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0"/>
  </bookViews>
  <sheets>
    <sheet name="DANE" sheetId="1" state="visible" r:id="rId2"/>
    <sheet name="NIERUCHOMOŚCI" sheetId="2" state="visible" r:id="rId3"/>
    <sheet name="RUCHOMOŚCI" sheetId="3" state="visible" r:id="rId4"/>
    <sheet name="SPRZĘT ELEKTRONICZNY" sheetId="4" state="visible" r:id="rId5"/>
    <sheet name="Zabezp.P.pożarowe" sheetId="5" state="visible" r:id="rId6"/>
    <sheet name="Zabez.p.kradzieżowe" sheetId="6" state="visible" r:id="rId7"/>
    <sheet name="KOMUNIKACJA" sheetId="7" state="visible" r:id="rId8"/>
  </sheets>
  <definedNames>
    <definedName function="false" hidden="false" localSheetId="2" name="_xlnm.Print_Area" vbProcedure="false">RUCHOMOŚCI!$B$1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0</xdr:rowOff>
              </xdr:from>
              <xdr:to>
                <xdr:col>3</xdr:col>
                <xdr:colOff>-132</xdr:colOff>
                <xdr:row>20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W wierszu oznaczonym kolorem niebieskim znajdują się symbole pól w dowodzie rejestracyjnym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6</xdr:row>
                <xdr:rowOff>21</xdr:rowOff>
              </xdr:from>
              <xdr:to>
                <xdr:col>4</xdr:col>
                <xdr:colOff>5</xdr:colOff>
                <xdr:row>7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0" uniqueCount="401">
  <si>
    <t xml:space="preserve">JEDNOSTKA PODLEGŁA POWIATOWI TUCHOLSKIEMU</t>
  </si>
  <si>
    <t xml:space="preserve">DANE</t>
  </si>
  <si>
    <t xml:space="preserve">DANE </t>
  </si>
  <si>
    <t xml:space="preserve">NAZWA:</t>
  </si>
  <si>
    <t xml:space="preserve">Zarząd Dróg Powiatowych w Tucholi</t>
  </si>
  <si>
    <t xml:space="preserve">ADRES</t>
  </si>
  <si>
    <t xml:space="preserve">ul.Przemysłowa 6, 89-500 Tuchola</t>
  </si>
  <si>
    <t xml:space="preserve">NIP</t>
  </si>
  <si>
    <t xml:space="preserve">561-13-30-172</t>
  </si>
  <si>
    <t xml:space="preserve">REGON</t>
  </si>
  <si>
    <t xml:space="preserve">PKD</t>
  </si>
  <si>
    <t xml:space="preserve">RODZAJ PROWADZONEJ DZIAŁALNOŚCI</t>
  </si>
  <si>
    <t xml:space="preserve">utrzymanie dróg powiatowych</t>
  </si>
  <si>
    <t xml:space="preserve">WYKAZ WSZYSTKICH LOKALIZACJI, W KTÓRYCH PROWADZONA JEST DZIAŁALNOŚĆ</t>
  </si>
  <si>
    <t xml:space="preserve">Drogi powiatowe na terenie Powiatu</t>
  </si>
  <si>
    <t xml:space="preserve">Tucholskiego</t>
  </si>
  <si>
    <t xml:space="preserve"> Tucholskiego: Gmina Tuchola,Gmina</t>
  </si>
  <si>
    <t xml:space="preserve">Cekcyn, Gmina Gostycyn, Gmina Kęsowo,</t>
  </si>
  <si>
    <t xml:space="preserve">Gmina Lubiewo, Gmina Śliwice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WYDZIAŁ ORGANIZACYJNY SAMORZĄDU</t>
  </si>
  <si>
    <t xml:space="preserve">POWIAT TUCHOLSKI</t>
  </si>
  <si>
    <t xml:space="preserve">LICZBA PRACOWNIKÓW</t>
  </si>
  <si>
    <t xml:space="preserve">LICZBA UCZNIÓW W PLACÓWKACH OŚWIATOWO - WYCHOWAWCZYCH</t>
  </si>
  <si>
    <t xml:space="preserve">nie dotyczy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CZY W JEDNOSTCE FUNKCJONUJE GABINET PIELĘGNIARSKI (LEKARSKI) ?</t>
  </si>
  <si>
    <t xml:space="preserve">CZY JEDNOSTKA WYNAJMUJE POMIESZCZENIA INNYM PODMIOTOM ?</t>
  </si>
  <si>
    <t xml:space="preserve">ZARZĄD DRÓG - ŁĄCZNA DŁUGOŚĆ DRÓG (JEŚLI DOTYCZY)</t>
  </si>
  <si>
    <t xml:space="preserve">396527 metrów</t>
  </si>
  <si>
    <t xml:space="preserve">CZY JEDNOSTKA PROWADZI BASEN/KĄPIELISKO ?</t>
  </si>
  <si>
    <t xml:space="preserve">CZY JEDNOSTKA PROWADZI/NADZORUJE WYSYPISO ŚMIECI ?</t>
  </si>
  <si>
    <t xml:space="preserve">NIERUCHOMOŚCI</t>
  </si>
  <si>
    <t xml:space="preserve">DO REJESTRU NALEŻY WPISAĆ:</t>
  </si>
  <si>
    <t xml:space="preserve">Wszystkie posiadane budynki i budowle, zarówno własne jak i użytkowane na podstawie umów użyczenia, dzierżawy lub innych umów użytkowania, </t>
  </si>
  <si>
    <t xml:space="preserve"> w przypadku których, jako użytkownicy jesteście Państwo zobligowani do ich ubezpieczenia.</t>
  </si>
  <si>
    <t xml:space="preserve">NALEŻY WYBRAĆ RODZAJ WARTOŚCI MIENIA:</t>
  </si>
  <si>
    <t xml:space="preserve">Mienie zgłoszono wg wartości:</t>
  </si>
  <si>
    <t xml:space="preserve">księgowa brutto</t>
  </si>
  <si>
    <t xml:space="preserve">NALEŻY PODAĆ WYKAZ NIERUCHOMOŚCI: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Liczba kondy-gnacji</t>
  </si>
  <si>
    <t xml:space="preserve">Konstrukcja wykonana z materiałów drewnianych?</t>
  </si>
  <si>
    <t xml:space="preserve">Konstrukcja z płyt warstwowych z palnym wypełnieniem?</t>
  </si>
  <si>
    <t xml:space="preserve">Konstrukcja:  pokrycie dachu (np. dachówka, papa), konstrukcja dachu ( np. drewniana, stalowa), materiał i konstrukcja stropów, materiał i konstrukcja ścian budynku</t>
  </si>
  <si>
    <t xml:space="preserve">Wartość </t>
  </si>
  <si>
    <t xml:space="preserve">RAZEM</t>
  </si>
  <si>
    <t xml:space="preserve">Budynek administracyjny z zapleczem</t>
  </si>
  <si>
    <t xml:space="preserve">ul.Przemysłowa 6,89-500 Tuchola</t>
  </si>
  <si>
    <t xml:space="preserve">WŁASNOŚĆ</t>
  </si>
  <si>
    <t xml:space="preserve">Pokrycie dachu-papa, konstrukcja dachu-betonowa, konstrukcja stropów-żelbetonowa, konstrukacja ścian budynku- pustaki żużlowe</t>
  </si>
  <si>
    <t xml:space="preserve">                       RUCHOMOŚCI</t>
  </si>
  <si>
    <t xml:space="preserve">1. Mienie ruchome z wyłączeniem sprzętu elektronicznego ujmowanego w zakładce SPRZĘT ELEKTRONICZNY</t>
  </si>
  <si>
    <t xml:space="preserve">2. W każdej z pozycji należy wpisać stan majątku widniejący w księgach rachunkowych. </t>
  </si>
  <si>
    <t xml:space="preserve">W przypadku gdy nie będą zgłaszane do ubezpieczenia wszystkie pozycje z danej grupy należy wraz z wypełnionym </t>
  </si>
  <si>
    <t xml:space="preserve">rejestrem przesłać wykaz ruchomości zgłaszanych do ubezpieczenia.</t>
  </si>
  <si>
    <t xml:space="preserve">Brak przekazania wykazu jest jednoznaczny ze zgłoszeniem do ubezpieczenia danej grupy mienia w całości.</t>
  </si>
  <si>
    <t xml:space="preserve">Rodzaj ruchomości</t>
  </si>
  <si>
    <t xml:space="preserve">Wartość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r>
      <rPr>
        <sz val="10"/>
        <rFont val="Calibri"/>
        <family val="2"/>
        <charset val="238"/>
      </rPr>
      <t xml:space="preserve">Pozostałe wyposażenie (np. mienie niskocenne, inne rejestry) </t>
    </r>
    <r>
      <rPr>
        <b val="true"/>
        <sz val="10"/>
        <rFont val="Calibri"/>
        <family val="2"/>
        <charset val="238"/>
      </rPr>
      <t xml:space="preserve">NIE MOŻNA WPISAĆ WARTOŚCI ZERO</t>
    </r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 (wykaz w następnej zakładce) </t>
  </si>
  <si>
    <r>
      <rPr>
        <sz val="10"/>
        <rFont val="Calibri"/>
        <family val="2"/>
        <charset val="238"/>
      </rPr>
      <t xml:space="preserve">Środki obrotowe - np.stany magazynowe,  środki czystości, opał, materiały eksploatacyjne (maksymalny przewidywany stan dzienny) </t>
    </r>
    <r>
      <rPr>
        <b val="true"/>
        <sz val="10"/>
        <rFont val="Calibri"/>
        <family val="2"/>
        <charset val="238"/>
      </rPr>
      <t xml:space="preserve">NIE MOŻNA WPISAĆ WARTOŚCI ZERO</t>
    </r>
  </si>
  <si>
    <t xml:space="preserve">Wartości pieniężne w schowku (przewidywany maksymalny stan dzienny)</t>
  </si>
  <si>
    <t xml:space="preserve">Zbiory biblioteczne </t>
  </si>
  <si>
    <t xml:space="preserve">Inne</t>
  </si>
  <si>
    <t xml:space="preserve">SPRZĘT ELEKTRONICZNY DO UBEZPIECZENIA W SYSTEMIE WSZYSTKICH RYZYK</t>
  </si>
  <si>
    <t xml:space="preserve">1. Sprzęt elektroniczny nie starszy  niż 5 lat.</t>
  </si>
  <si>
    <t xml:space="preserve">2. Przez sprzęt stacjonarny rozumie się sprzęt znajdujący się w danej lokalizacji (ujętej w zakładce DANE).</t>
  </si>
  <si>
    <t xml:space="preserve">3. Przez sprzęt przenośny rozumie się sprzęt opuszczający daną lokalizację i użytkowany poza nią.</t>
  </si>
  <si>
    <t xml:space="preserve">UWAGA ! Ubezpieczenie sprzętu elektronicznego w systemie wszystkich ryzyk obejmuje swoim zakresem m.in. ubezpieczenie </t>
  </si>
  <si>
    <t xml:space="preserve">mienia od ognia i innych żywiołów. Celem uniknięcia podwójnego ubezpieczenia wartość wymienionego sprzętu elektronicznego </t>
  </si>
  <si>
    <t xml:space="preserve">musi być bezwzględnie odjęta z zakładki RUCHOMOŚCI.</t>
  </si>
  <si>
    <t xml:space="preserve">NALEŻY PODAĆ WYKAZ SPRZĘTU ELEKTRONICZNEGO:</t>
  </si>
  <si>
    <t xml:space="preserve">Nazwa sprzętu</t>
  </si>
  <si>
    <t xml:space="preserve">Rok produkcji</t>
  </si>
  <si>
    <t xml:space="preserve">Przenośny/ stacjonarny/ oprogramowanie (P/S/O)</t>
  </si>
  <si>
    <t xml:space="preserve">Nr inwentarzowy/ seryjny</t>
  </si>
  <si>
    <t xml:space="preserve">w tym stacjonarny</t>
  </si>
  <si>
    <t xml:space="preserve">w tym przenośny</t>
  </si>
  <si>
    <t xml:space="preserve">w tym oprogramowanie</t>
  </si>
  <si>
    <t xml:space="preserve">Laptop Fujitsu</t>
  </si>
  <si>
    <t xml:space="preserve">P</t>
  </si>
  <si>
    <t xml:space="preserve">ZDP/W/071</t>
  </si>
  <si>
    <t xml:space="preserve">Stacje robocze Fujitsu-Siemens</t>
  </si>
  <si>
    <t xml:space="preserve">S</t>
  </si>
  <si>
    <t xml:space="preserve">ZDP/W/072</t>
  </si>
  <si>
    <t xml:space="preserve">Kserokopiarka REX ROTARY</t>
  </si>
  <si>
    <t xml:space="preserve">ZDP/W/073</t>
  </si>
  <si>
    <t xml:space="preserve">ZDP/W/077</t>
  </si>
  <si>
    <t xml:space="preserve">Laptop HP</t>
  </si>
  <si>
    <t xml:space="preserve">ZDP/W/081</t>
  </si>
  <si>
    <t xml:space="preserve">Nagrzewnica elektryczna</t>
  </si>
  <si>
    <t xml:space="preserve">ZDP/W/082</t>
  </si>
  <si>
    <t xml:space="preserve">Monitor Samsung</t>
  </si>
  <si>
    <t xml:space="preserve">ZDP/W/084</t>
  </si>
  <si>
    <t xml:space="preserve">Serwer Fujitsu</t>
  </si>
  <si>
    <t xml:space="preserve">ZDP/W/085</t>
  </si>
  <si>
    <t xml:space="preserve">Drukarka laserowa HP </t>
  </si>
  <si>
    <t xml:space="preserve">ZDP/W/086</t>
  </si>
  <si>
    <t xml:space="preserve">Jednostka centralna komputera</t>
  </si>
  <si>
    <t xml:space="preserve">ZDP/W/088</t>
  </si>
  <si>
    <t xml:space="preserve">Niszczarka Ideal</t>
  </si>
  <si>
    <t xml:space="preserve">ZDP/W/090</t>
  </si>
  <si>
    <t xml:space="preserve">Niszczarka OPUS</t>
  </si>
  <si>
    <t xml:space="preserve">ZDP/W/091</t>
  </si>
  <si>
    <t xml:space="preserve">ZDP/W/093</t>
  </si>
  <si>
    <t xml:space="preserve">ZDP/W/100</t>
  </si>
  <si>
    <t xml:space="preserve">ZDP/W/101</t>
  </si>
  <si>
    <t xml:space="preserve">SYSTEM FKB+</t>
  </si>
  <si>
    <t xml:space="preserve">O</t>
  </si>
  <si>
    <t xml:space="preserve">Budżet JB PLUS</t>
  </si>
  <si>
    <t xml:space="preserve">ZDP/NP./022</t>
  </si>
  <si>
    <t xml:space="preserve">System KADRY</t>
  </si>
  <si>
    <t xml:space="preserve">ZDP/NP./024</t>
  </si>
  <si>
    <t xml:space="preserve">System PŁACE</t>
  </si>
  <si>
    <t xml:space="preserve">ZDP/NP/025</t>
  </si>
  <si>
    <t xml:space="preserve">Program ŚRODKI TRWAŁE</t>
  </si>
  <si>
    <t xml:space="preserve">ZDP/NP/026</t>
  </si>
  <si>
    <t xml:space="preserve">Drogowe roboty utrzymaniowe</t>
  </si>
  <si>
    <t xml:space="preserve">ZDP/NP/027</t>
  </si>
  <si>
    <t xml:space="preserve">Roboty mostowe</t>
  </si>
  <si>
    <t xml:space="preserve">ZDP/NP/028</t>
  </si>
  <si>
    <t xml:space="preserve">Oprogramowanie bazowe</t>
  </si>
  <si>
    <t xml:space="preserve">ZDP/NP/029</t>
  </si>
  <si>
    <t xml:space="preserve">Roboty inwestycyjne</t>
  </si>
  <si>
    <t xml:space="preserve">ZDP/NP/030</t>
  </si>
  <si>
    <t xml:space="preserve">Program OFFICE</t>
  </si>
  <si>
    <t xml:space="preserve">ZDP/NP/031</t>
  </si>
  <si>
    <t xml:space="preserve">Program OFFICE i WINDOWS</t>
  </si>
  <si>
    <t xml:space="preserve">ZDP/NP/032</t>
  </si>
  <si>
    <t xml:space="preserve">Program PRZELEWY</t>
  </si>
  <si>
    <t xml:space="preserve">ZDP/NP/034</t>
  </si>
  <si>
    <t xml:space="preserve">Program DOSPRINT</t>
  </si>
  <si>
    <t xml:space="preserve">ZDP/NP/035</t>
  </si>
  <si>
    <t xml:space="preserve">Program Adobe Acrobat</t>
  </si>
  <si>
    <t xml:space="preserve">ZDP/NP/036</t>
  </si>
  <si>
    <t xml:space="preserve">ZDP/NP/037</t>
  </si>
  <si>
    <t xml:space="preserve">Program WINDOWS</t>
  </si>
  <si>
    <t xml:space="preserve">ZDP/NP/038</t>
  </si>
  <si>
    <t xml:space="preserve">ZDP/NP/040</t>
  </si>
  <si>
    <t xml:space="preserve">Elektroniczna biblioteka norm budownictwo</t>
  </si>
  <si>
    <t xml:space="preserve">ZDP/NP/041</t>
  </si>
  <si>
    <t xml:space="preserve">Utrzymanie ruchu w zarządzie</t>
  </si>
  <si>
    <t xml:space="preserve">ZDP/NP/042</t>
  </si>
  <si>
    <t xml:space="preserve">Program ESET-antywirus</t>
  </si>
  <si>
    <t xml:space="preserve">ZDP/NP/043</t>
  </si>
  <si>
    <t xml:space="preserve">System kosztorysowy KOBRA</t>
  </si>
  <si>
    <t xml:space="preserve">ZDP/NP/044</t>
  </si>
  <si>
    <t xml:space="preserve">ZDP/NP/045</t>
  </si>
  <si>
    <t xml:space="preserve">ZDP/NP/046</t>
  </si>
  <si>
    <t xml:space="preserve">ZDP/NP/047</t>
  </si>
  <si>
    <t xml:space="preserve">ZDP/NP/048</t>
  </si>
  <si>
    <t xml:space="preserve">ZDP/NP/049</t>
  </si>
  <si>
    <t xml:space="preserve">ZDP/NP/050</t>
  </si>
  <si>
    <t xml:space="preserve"> ZABEZPIECZENIA PRZECIWPOŻAROWE</t>
  </si>
  <si>
    <t xml:space="preserve">W odniesieniu do każdej z lokalizacji w której prowadzą Państwo działalność proszę o uzupełnienie osobnej kolumny</t>
  </si>
  <si>
    <t xml:space="preserve">Adres lokalizacji</t>
  </si>
  <si>
    <t xml:space="preserve">ZASTOSOWANE ZABEZPIECZENIA PRZECIWPOŻAROWE</t>
  </si>
  <si>
    <t xml:space="preserve">TAK/NIE</t>
  </si>
  <si>
    <t xml:space="preserve">Gaśnice</t>
  </si>
  <si>
    <t xml:space="preserve">TAK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SIEĆ MIEJSKA</t>
  </si>
  <si>
    <t xml:space="preserve"> ZABEZPIECZENIA PRZECIWKRADZIEŻOWE</t>
  </si>
  <si>
    <t xml:space="preserve">ul.Przemysłow 6, 89-500 Tuchola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BIUROW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Kasetka metalowa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  <si>
    <t xml:space="preserve">WYKAZ POJAZDÓW </t>
  </si>
  <si>
    <t xml:space="preserve">1. Wszystkie pojazdy będące w posiadaniu jednostki, które mają być objęte ubezpieczeniem komunikacyjnym.</t>
  </si>
  <si>
    <t xml:space="preserve">2.Prosimy o dokładne wypełnienie wszystkich rubryk zgodnie z dowodem rejestracyjnym pojazdu. </t>
  </si>
  <si>
    <t xml:space="preserve">Numer rejestracyjny </t>
  </si>
  <si>
    <t xml:space="preserve">Właściciel pojazdu - UBEZPIECZONY</t>
  </si>
  <si>
    <t xml:space="preserve">Posiadacz dowodu rejestracyjnego - UŻYTKOWNIK</t>
  </si>
  <si>
    <t xml:space="preserve">Marka pojazdu</t>
  </si>
  <si>
    <t xml:space="preserve">Typ pojazdu</t>
  </si>
  <si>
    <t xml:space="preserve">Model pojazdu</t>
  </si>
  <si>
    <t xml:space="preserve">Data pierwszej rejestracji</t>
  </si>
  <si>
    <t xml:space="preserve">Numer identyfikacyjny (VIN/ nadwozia/ podwozia/ ramy)</t>
  </si>
  <si>
    <t xml:space="preserve">Rodzaj pojazdu</t>
  </si>
  <si>
    <t xml:space="preserve">Przeznaczenie pojazdu</t>
  </si>
  <si>
    <t xml:space="preserve">Dopuszczalna ładowność [kg]</t>
  </si>
  <si>
    <t xml:space="preserve">Pojemność silnika [ccm]</t>
  </si>
  <si>
    <t xml:space="preserve">Moc maksymalna [kW]</t>
  </si>
  <si>
    <t xml:space="preserve">Rodzaj paliwa</t>
  </si>
  <si>
    <t xml:space="preserve">Liczba miejsc</t>
  </si>
  <si>
    <t xml:space="preserve">Dopuszczalna masa całkowita [kg]</t>
  </si>
  <si>
    <t xml:space="preserve">Przebieg</t>
  </si>
  <si>
    <t xml:space="preserve">Wartość pojazdu w ostatnim okresie ubezpieczenia</t>
  </si>
  <si>
    <t xml:space="preserve">Wartość wyposażenia dodatkowego pojazdu nieujęta w wartości pojazdu</t>
  </si>
  <si>
    <t xml:space="preserve">Okres ubezpieczenia 
OC</t>
  </si>
  <si>
    <t xml:space="preserve">Okres ubezpieczenia 
NW</t>
  </si>
  <si>
    <t xml:space="preserve">Okres ubezpieczenia
AC</t>
  </si>
  <si>
    <t xml:space="preserve">Okres ubezpieczenia Assistance</t>
  </si>
  <si>
    <t xml:space="preserve">Data ważności badań techn.</t>
  </si>
  <si>
    <t xml:space="preserve">Wyposażenie dodatkowe</t>
  </si>
  <si>
    <t xml:space="preserve">Zabezpieczenia przeciwkradzieżowe</t>
  </si>
  <si>
    <t xml:space="preserve">UWAGI!!!</t>
  </si>
  <si>
    <t xml:space="preserve">Nazwa</t>
  </si>
  <si>
    <t xml:space="preserve">Od</t>
  </si>
  <si>
    <t xml:space="preserve">Do</t>
  </si>
  <si>
    <t xml:space="preserve">alarm</t>
  </si>
  <si>
    <t xml:space="preserve"> immobilizer</t>
  </si>
  <si>
    <t xml:space="preserve">&gt;&gt;&gt;</t>
  </si>
  <si>
    <t xml:space="preserve">A</t>
  </si>
  <si>
    <t xml:space="preserve">C.2.1</t>
  </si>
  <si>
    <t xml:space="preserve">C.2.2</t>
  </si>
  <si>
    <t xml:space="preserve">C.2.3</t>
  </si>
  <si>
    <t xml:space="preserve">C.1.1</t>
  </si>
  <si>
    <t xml:space="preserve">C.1.2</t>
  </si>
  <si>
    <t xml:space="preserve">C.1.3</t>
  </si>
  <si>
    <t xml:space="preserve">D.1</t>
  </si>
  <si>
    <t xml:space="preserve">D.2</t>
  </si>
  <si>
    <t xml:space="preserve">D.3</t>
  </si>
  <si>
    <t xml:space="preserve">B</t>
  </si>
  <si>
    <t xml:space="preserve">E</t>
  </si>
  <si>
    <t xml:space="preserve">Strona nr 5 dowodu rejestracyjnego</t>
  </si>
  <si>
    <t xml:space="preserve">P.1</t>
  </si>
  <si>
    <t xml:space="preserve">P.2</t>
  </si>
  <si>
    <t xml:space="preserve">P.3</t>
  </si>
  <si>
    <t xml:space="preserve">S.1+S.2</t>
  </si>
  <si>
    <t xml:space="preserve">F.2</t>
  </si>
  <si>
    <t xml:space="preserve">RRRR-MM-DD</t>
  </si>
  <si>
    <t xml:space="preserve">CTU C066</t>
  </si>
  <si>
    <t xml:space="preserve">Zarząd Dróg Powiatowych</t>
  </si>
  <si>
    <t xml:space="preserve">ZDP</t>
  </si>
  <si>
    <t xml:space="preserve">92631628</t>
  </si>
  <si>
    <t xml:space="preserve">Mercedes-Benz</t>
  </si>
  <si>
    <t xml:space="preserve">UNIMOG 1650</t>
  </si>
  <si>
    <t xml:space="preserve">WDB4271151W195247</t>
  </si>
  <si>
    <t xml:space="preserve">samochód specjalny</t>
  </si>
  <si>
    <t xml:space="preserve">inny komunalny</t>
  </si>
  <si>
    <t xml:space="preserve">olej napędowy</t>
  </si>
  <si>
    <t xml:space="preserve">kosiarka wysięgnikowa</t>
  </si>
  <si>
    <t xml:space="preserve">CTU Y896</t>
  </si>
  <si>
    <t xml:space="preserve">Volkswagen</t>
  </si>
  <si>
    <t xml:space="preserve">Transporter</t>
  </si>
  <si>
    <t xml:space="preserve">WVZZZ70ZVH130546</t>
  </si>
  <si>
    <t xml:space="preserve">samochód ciężarowy</t>
  </si>
  <si>
    <t xml:space="preserve">X</t>
  </si>
  <si>
    <t xml:space="preserve">BGV 7943</t>
  </si>
  <si>
    <t xml:space="preserve">AUTOSAN</t>
  </si>
  <si>
    <t xml:space="preserve">przyczepa</t>
  </si>
  <si>
    <t xml:space="preserve">D 734</t>
  </si>
  <si>
    <t xml:space="preserve">przycz.r.specjalizow.</t>
  </si>
  <si>
    <t xml:space="preserve">BRAK</t>
  </si>
  <si>
    <t xml:space="preserve">Remonter</t>
  </si>
  <si>
    <t xml:space="preserve">RH-500</t>
  </si>
  <si>
    <t xml:space="preserve">urządzenie holowane</t>
  </si>
  <si>
    <t xml:space="preserve">olej napędowy </t>
  </si>
  <si>
    <t xml:space="preserve">4839mh</t>
  </si>
  <si>
    <t xml:space="preserve">CTU E505</t>
  </si>
  <si>
    <t xml:space="preserve">Przyczepa -BRENDERUP</t>
  </si>
  <si>
    <t xml:space="preserve">THULE TRAILERS T1</t>
  </si>
  <si>
    <t xml:space="preserve">UH2000A594P105410</t>
  </si>
  <si>
    <t xml:space="preserve">CTU 74RJ</t>
  </si>
  <si>
    <t xml:space="preserve">NIEWIADÓW B750</t>
  </si>
  <si>
    <t xml:space="preserve">B750, -X65TB,-XD2413VZXX</t>
  </si>
  <si>
    <t xml:space="preserve">SWNB75000A0053341</t>
  </si>
  <si>
    <t xml:space="preserve">przyczepa lekka</t>
  </si>
  <si>
    <t xml:space="preserve">bezterminowo</t>
  </si>
  <si>
    <t xml:space="preserve">CTU 03TT</t>
  </si>
  <si>
    <t xml:space="preserve">DACIA</t>
  </si>
  <si>
    <t xml:space="preserve">SD -KSD0M,-KSD0M5</t>
  </si>
  <si>
    <t xml:space="preserve">LOGAN</t>
  </si>
  <si>
    <t xml:space="preserve">UU1KSDOM540591650</t>
  </si>
  <si>
    <t xml:space="preserve">samochód osobowy</t>
  </si>
  <si>
    <t xml:space="preserve">benzyna PB98</t>
  </si>
  <si>
    <t xml:space="preserve">CTU 02RT</t>
  </si>
  <si>
    <t xml:space="preserve">SD -KSDKK,-KSDKKJ</t>
  </si>
  <si>
    <t xml:space="preserve">LOGAN SOCIETE</t>
  </si>
  <si>
    <t xml:space="preserve">UU1KSDKKJ39345792</t>
  </si>
  <si>
    <t xml:space="preserve">Samochód ciężarowy</t>
  </si>
  <si>
    <t xml:space="preserve">CTU 01RT</t>
  </si>
  <si>
    <t xml:space="preserve">UU1KSDKKJ38693185</t>
  </si>
  <si>
    <t xml:space="preserve">KOMATSU</t>
  </si>
  <si>
    <t xml:space="preserve">koparka</t>
  </si>
  <si>
    <t xml:space="preserve">KOMATSU WB93R2</t>
  </si>
  <si>
    <t xml:space="preserve">93F22851</t>
  </si>
  <si>
    <t xml:space="preserve">pojazd wolnobieżny</t>
  </si>
  <si>
    <t xml:space="preserve">13836mh</t>
  </si>
  <si>
    <t xml:space="preserve">UN</t>
  </si>
  <si>
    <t xml:space="preserve">ładowarka</t>
  </si>
  <si>
    <t xml:space="preserve">050</t>
  </si>
  <si>
    <t xml:space="preserve">CTU F596</t>
  </si>
  <si>
    <t xml:space="preserve">TEKNAMOTOR</t>
  </si>
  <si>
    <t xml:space="preserve">SCORPION 120</t>
  </si>
  <si>
    <t xml:space="preserve">SVA100R126D00064</t>
  </si>
  <si>
    <t xml:space="preserve">przyczepa specjalna</t>
  </si>
  <si>
    <t xml:space="preserve">rębak</t>
  </si>
  <si>
    <t xml:space="preserve">1257mh</t>
  </si>
  <si>
    <t xml:space="preserve">BYH 9054</t>
  </si>
  <si>
    <t xml:space="preserve">URSUS</t>
  </si>
  <si>
    <t xml:space="preserve">ciągnik</t>
  </si>
  <si>
    <t xml:space="preserve">3512 KABINA</t>
  </si>
  <si>
    <t xml:space="preserve">0124284</t>
  </si>
  <si>
    <t xml:space="preserve">ciągnik rolniczy</t>
  </si>
  <si>
    <t xml:space="preserve">4768mh</t>
  </si>
  <si>
    <t xml:space="preserve">DSR 17961</t>
  </si>
  <si>
    <t xml:space="preserve">DAF</t>
  </si>
  <si>
    <t xml:space="preserve">FA LF55.220G18</t>
  </si>
  <si>
    <t xml:space="preserve">XLRAE55GF0L36272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@"/>
    <numFmt numFmtId="168" formatCode="[$-409]m/d/yyyy"/>
    <numFmt numFmtId="169" formatCode="# ?/?"/>
    <numFmt numFmtId="170" formatCode="_-* #,##0.00&quot; zł&quot;_-;\-* #,##0.00&quot; zł&quot;_-;_-* \-??&quot; zł&quot;_-;_-@_-"/>
    <numFmt numFmtId="171" formatCode="yyyy/mm/dd;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color rgb="FFFF0000"/>
      <name val="Cambria"/>
      <family val="1"/>
      <charset val="238"/>
    </font>
    <font>
      <b val="true"/>
      <sz val="1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Calibri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Calibri"/>
      <family val="2"/>
      <charset val="238"/>
    </font>
    <font>
      <b val="true"/>
      <i val="true"/>
      <sz val="1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5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6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6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U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8.28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customFormat="false" ht="15" hidden="false" customHeight="true" outlineLevel="0" collapsed="false">
      <c r="B1" s="3" t="s">
        <v>0</v>
      </c>
    </row>
    <row r="2" customFormat="false" ht="29.25" hidden="false" customHeight="true" outlineLevel="0" collapsed="false">
      <c r="B2" s="4"/>
      <c r="C2" s="5" t="s">
        <v>1</v>
      </c>
    </row>
    <row r="3" customFormat="false" ht="29.25" hidden="false" customHeight="true" outlineLevel="0" collapsed="false">
      <c r="B3" s="6"/>
      <c r="C3" s="7" t="s">
        <v>2</v>
      </c>
    </row>
    <row r="4" customFormat="false" ht="15" hidden="false" customHeight="true" outlineLevel="0" collapsed="false">
      <c r="B4" s="8" t="s">
        <v>3</v>
      </c>
      <c r="C4" s="9" t="s">
        <v>4</v>
      </c>
    </row>
    <row r="5" customFormat="false" ht="15" hidden="false" customHeight="true" outlineLevel="0" collapsed="false">
      <c r="B5" s="10" t="s">
        <v>5</v>
      </c>
      <c r="C5" s="11" t="s">
        <v>6</v>
      </c>
    </row>
    <row r="6" customFormat="false" ht="15" hidden="false" customHeight="true" outlineLevel="0" collapsed="false">
      <c r="B6" s="10" t="s">
        <v>7</v>
      </c>
      <c r="C6" s="11" t="s">
        <v>8</v>
      </c>
    </row>
    <row r="7" customFormat="false" ht="15" hidden="false" customHeight="true" outlineLevel="0" collapsed="false">
      <c r="B7" s="10" t="s">
        <v>9</v>
      </c>
      <c r="C7" s="11" t="n">
        <v>92361628</v>
      </c>
    </row>
    <row r="8" customFormat="false" ht="15" hidden="false" customHeight="true" outlineLevel="0" collapsed="false">
      <c r="B8" s="10" t="s">
        <v>10</v>
      </c>
      <c r="C8" s="11"/>
    </row>
    <row r="9" customFormat="false" ht="15" hidden="false" customHeight="true" outlineLevel="0" collapsed="false">
      <c r="B9" s="12" t="s">
        <v>11</v>
      </c>
      <c r="C9" s="13" t="s">
        <v>12</v>
      </c>
    </row>
    <row r="10" customFormat="false" ht="15" hidden="false" customHeight="true" outlineLevel="0" collapsed="false">
      <c r="B10" s="13" t="s">
        <v>13</v>
      </c>
      <c r="C10" s="14" t="s">
        <v>14</v>
      </c>
      <c r="IU10" s="1" t="s">
        <v>15</v>
      </c>
    </row>
    <row r="11" customFormat="false" ht="15" hidden="false" customHeight="true" outlineLevel="0" collapsed="false">
      <c r="B11" s="13"/>
      <c r="C11" s="15" t="s">
        <v>16</v>
      </c>
    </row>
    <row r="12" customFormat="false" ht="15" hidden="false" customHeight="true" outlineLevel="0" collapsed="false">
      <c r="B12" s="13"/>
      <c r="C12" s="15" t="s">
        <v>17</v>
      </c>
    </row>
    <row r="13" customFormat="false" ht="15" hidden="false" customHeight="true" outlineLevel="0" collapsed="false">
      <c r="B13" s="13"/>
      <c r="C13" s="15" t="s">
        <v>18</v>
      </c>
    </row>
    <row r="14" customFormat="false" ht="15" hidden="false" customHeight="true" outlineLevel="0" collapsed="false">
      <c r="B14" s="13"/>
      <c r="C14" s="15"/>
    </row>
    <row r="15" customFormat="false" ht="15" hidden="false" customHeight="true" outlineLevel="0" collapsed="false">
      <c r="B15" s="13"/>
      <c r="C15" s="15"/>
    </row>
    <row r="16" customFormat="false" ht="15" hidden="false" customHeight="true" outlineLevel="0" collapsed="false">
      <c r="B16" s="13"/>
      <c r="C16" s="15"/>
    </row>
    <row r="17" customFormat="false" ht="15" hidden="false" customHeight="true" outlineLevel="0" collapsed="false">
      <c r="B17" s="13"/>
      <c r="C17" s="15"/>
    </row>
    <row r="18" customFormat="false" ht="15" hidden="false" customHeight="true" outlineLevel="0" collapsed="false">
      <c r="B18" s="13"/>
      <c r="C18" s="15"/>
    </row>
    <row r="19" customFormat="false" ht="25.5" hidden="false" customHeight="true" outlineLevel="0" collapsed="false">
      <c r="B19" s="16" t="s">
        <v>19</v>
      </c>
      <c r="C19" s="15" t="s">
        <v>20</v>
      </c>
    </row>
    <row r="20" customFormat="false" ht="25.5" hidden="false" customHeight="true" outlineLevel="0" collapsed="false">
      <c r="B20" s="16" t="s">
        <v>21</v>
      </c>
      <c r="C20" s="15" t="s">
        <v>20</v>
      </c>
    </row>
    <row r="21" customFormat="false" ht="15" hidden="false" customHeight="true" outlineLevel="0" collapsed="false">
      <c r="B21" s="17" t="s">
        <v>22</v>
      </c>
      <c r="C21" s="15" t="s">
        <v>23</v>
      </c>
    </row>
    <row r="22" customFormat="false" ht="15" hidden="false" customHeight="true" outlineLevel="0" collapsed="false">
      <c r="B22" s="18" t="s">
        <v>24</v>
      </c>
      <c r="C22" s="15" t="n">
        <v>14.75</v>
      </c>
    </row>
    <row r="23" customFormat="false" ht="25.5" hidden="false" customHeight="true" outlineLevel="0" collapsed="false">
      <c r="B23" s="18" t="s">
        <v>25</v>
      </c>
      <c r="C23" s="15" t="s">
        <v>26</v>
      </c>
    </row>
    <row r="24" customFormat="false" ht="51" hidden="false" customHeight="true" outlineLevel="0" collapsed="false">
      <c r="B24" s="18" t="s">
        <v>27</v>
      </c>
      <c r="C24" s="15" t="n">
        <v>0</v>
      </c>
    </row>
    <row r="25" customFormat="false" ht="12.75" hidden="false" customHeight="true" outlineLevel="0" collapsed="false">
      <c r="B25" s="18" t="s">
        <v>28</v>
      </c>
      <c r="C25" s="19" t="n">
        <v>6355752.48</v>
      </c>
    </row>
    <row r="26" customFormat="false" ht="25.5" hidden="false" customHeight="true" outlineLevel="0" collapsed="false">
      <c r="B26" s="18" t="s">
        <v>29</v>
      </c>
      <c r="C26" s="15" t="n">
        <v>0</v>
      </c>
    </row>
    <row r="27" customFormat="false" ht="12.75" hidden="false" customHeight="true" outlineLevel="0" collapsed="false">
      <c r="B27" s="18" t="s">
        <v>30</v>
      </c>
      <c r="C27" s="15" t="s">
        <v>20</v>
      </c>
    </row>
    <row r="28" customFormat="false" ht="25.5" hidden="false" customHeight="true" outlineLevel="0" collapsed="false">
      <c r="B28" s="18" t="s">
        <v>31</v>
      </c>
      <c r="C28" s="15" t="s">
        <v>20</v>
      </c>
    </row>
    <row r="29" customFormat="false" ht="25.5" hidden="false" customHeight="true" outlineLevel="0" collapsed="false">
      <c r="B29" s="18" t="s">
        <v>32</v>
      </c>
      <c r="C29" s="15" t="s">
        <v>20</v>
      </c>
    </row>
    <row r="30" customFormat="false" ht="12.75" hidden="false" customHeight="true" outlineLevel="0" collapsed="false">
      <c r="B30" s="18" t="s">
        <v>33</v>
      </c>
      <c r="C30" s="15" t="s">
        <v>34</v>
      </c>
    </row>
    <row r="31" customFormat="false" ht="12.75" hidden="false" customHeight="true" outlineLevel="0" collapsed="false">
      <c r="B31" s="20" t="s">
        <v>35</v>
      </c>
      <c r="C31" s="15" t="s">
        <v>20</v>
      </c>
    </row>
    <row r="32" customFormat="false" ht="12.75" hidden="false" customHeight="true" outlineLevel="0" collapsed="false">
      <c r="B32" s="20" t="s">
        <v>36</v>
      </c>
      <c r="C32" s="15" t="s">
        <v>20</v>
      </c>
    </row>
  </sheetData>
  <mergeCells count="1">
    <mergeCell ref="B10:B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42"/>
    <col collapsed="false" customWidth="true" hidden="false" outlineLevel="0" max="3" min="3" style="0" width="18.99"/>
    <col collapsed="false" customWidth="true" hidden="false" outlineLevel="0" max="4" min="4" style="0" width="16.28"/>
    <col collapsed="false" customWidth="true" hidden="false" outlineLevel="0" max="5" min="5" style="0" width="13.56"/>
    <col collapsed="false" customWidth="true" hidden="false" outlineLevel="0" max="6" min="6" style="0" width="9.41"/>
    <col collapsed="false" customWidth="true" hidden="false" outlineLevel="0" max="7" min="7" style="0" width="8.85"/>
    <col collapsed="false" customWidth="true" hidden="false" outlineLevel="0" max="8" min="8" style="0" width="12.85"/>
    <col collapsed="false" customWidth="true" hidden="false" outlineLevel="0" max="9" min="9" style="0" width="13.7"/>
    <col collapsed="false" customWidth="true" hidden="false" outlineLevel="0" max="10" min="10" style="0" width="27.14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false" hidden="true" outlineLevel="0" max="16384" min="13" style="0" width="11.53"/>
  </cols>
  <sheetData>
    <row r="1" s="21" customFormat="true" ht="29.25" hidden="false" customHeight="true" outlineLevel="0" collapsed="false">
      <c r="B1" s="4"/>
      <c r="C1" s="22"/>
      <c r="D1" s="22"/>
      <c r="E1" s="22"/>
      <c r="F1" s="23" t="s">
        <v>37</v>
      </c>
      <c r="G1" s="22"/>
      <c r="H1" s="22"/>
      <c r="I1" s="22"/>
      <c r="J1" s="22"/>
      <c r="K1" s="24"/>
    </row>
    <row r="2" s="21" customFormat="true" ht="26.25" hidden="false" customHeight="true" outlineLevel="0" collapsed="false">
      <c r="B2" s="25" t="s">
        <v>38</v>
      </c>
    </row>
    <row r="3" s="21" customFormat="true" ht="18.75" hidden="false" customHeight="true" outlineLevel="0" collapsed="false">
      <c r="B3" s="21" t="s">
        <v>39</v>
      </c>
    </row>
    <row r="4" s="21" customFormat="true" ht="14.25" hidden="false" customHeight="true" outlineLevel="0" collapsed="false">
      <c r="B4" s="21" t="s">
        <v>40</v>
      </c>
    </row>
    <row r="5" s="21" customFormat="true" ht="14.25" hidden="false" customHeight="true" outlineLevel="0" collapsed="false"/>
    <row r="6" s="26" customFormat="true" ht="12.75" hidden="false" customHeight="false" outlineLevel="0" collapsed="false">
      <c r="B6" s="27" t="s">
        <v>41</v>
      </c>
      <c r="C6" s="28"/>
      <c r="D6" s="28"/>
      <c r="E6" s="28"/>
      <c r="F6" s="28"/>
      <c r="G6" s="29"/>
      <c r="H6" s="30"/>
      <c r="I6" s="29"/>
      <c r="J6" s="29"/>
      <c r="K6" s="28"/>
      <c r="L6" s="28"/>
    </row>
    <row r="7" s="26" customFormat="true" ht="12.75" hidden="false" customHeight="true" outlineLevel="0" collapsed="false">
      <c r="B7" s="31"/>
      <c r="C7" s="31"/>
      <c r="D7" s="31"/>
      <c r="E7" s="31"/>
      <c r="F7" s="31"/>
      <c r="G7" s="31"/>
      <c r="H7" s="30"/>
      <c r="I7" s="29"/>
      <c r="J7" s="29"/>
      <c r="K7" s="28"/>
      <c r="L7" s="28"/>
    </row>
    <row r="8" s="26" customFormat="true" ht="12.75" hidden="false" customHeight="true" outlineLevel="0" collapsed="false">
      <c r="B8" s="32" t="s">
        <v>42</v>
      </c>
      <c r="C8" s="32"/>
      <c r="D8" s="28"/>
      <c r="E8" s="28"/>
      <c r="F8" s="28"/>
      <c r="G8" s="29"/>
      <c r="H8" s="30"/>
      <c r="I8" s="29"/>
      <c r="J8" s="29"/>
      <c r="K8" s="28"/>
      <c r="L8" s="28"/>
    </row>
    <row r="9" s="26" customFormat="true" ht="12.75" hidden="false" customHeight="true" outlineLevel="0" collapsed="false">
      <c r="B9" s="33" t="s">
        <v>43</v>
      </c>
      <c r="C9" s="33"/>
      <c r="D9" s="28"/>
      <c r="E9" s="28"/>
      <c r="F9" s="28"/>
      <c r="G9" s="29"/>
      <c r="H9" s="30"/>
      <c r="I9" s="29"/>
      <c r="J9" s="29"/>
      <c r="K9" s="34"/>
      <c r="L9" s="28"/>
    </row>
    <row r="10" s="26" customFormat="true" ht="12.75" hidden="false" customHeight="false" outlineLevel="0" collapsed="false">
      <c r="B10" s="35"/>
      <c r="C10" s="35"/>
      <c r="D10" s="28"/>
      <c r="E10" s="28"/>
      <c r="F10" s="28"/>
      <c r="G10" s="29"/>
      <c r="H10" s="30"/>
      <c r="I10" s="29"/>
      <c r="J10" s="29"/>
      <c r="K10" s="34"/>
      <c r="L10" s="28"/>
    </row>
    <row r="11" s="26" customFormat="true" ht="12.75" hidden="false" customHeight="false" outlineLevel="0" collapsed="false">
      <c r="B11" s="36" t="s">
        <v>44</v>
      </c>
      <c r="C11" s="35"/>
      <c r="D11" s="28"/>
      <c r="E11" s="28"/>
      <c r="F11" s="28"/>
      <c r="G11" s="29"/>
      <c r="H11" s="30"/>
      <c r="I11" s="29"/>
      <c r="J11" s="29"/>
      <c r="K11" s="34"/>
      <c r="L11" s="28"/>
    </row>
    <row r="12" s="26" customFormat="true" ht="12.75" hidden="false" customHeight="false" outlineLevel="0" collapsed="false">
      <c r="B12" s="28"/>
      <c r="C12" s="37"/>
      <c r="D12" s="30"/>
      <c r="E12" s="28"/>
      <c r="F12" s="28"/>
      <c r="G12" s="29"/>
      <c r="H12" s="30"/>
      <c r="I12" s="29"/>
      <c r="J12" s="29"/>
      <c r="K12" s="34"/>
      <c r="L12" s="28"/>
    </row>
    <row r="13" s="26" customFormat="true" ht="76.5" hidden="false" customHeight="false" outlineLevel="0" collapsed="false">
      <c r="B13" s="38" t="s">
        <v>45</v>
      </c>
      <c r="C13" s="38" t="s">
        <v>46</v>
      </c>
      <c r="D13" s="38" t="s">
        <v>47</v>
      </c>
      <c r="E13" s="38" t="s">
        <v>48</v>
      </c>
      <c r="F13" s="38" t="s">
        <v>49</v>
      </c>
      <c r="G13" s="38" t="s">
        <v>50</v>
      </c>
      <c r="H13" s="38" t="s">
        <v>51</v>
      </c>
      <c r="I13" s="38" t="s">
        <v>52</v>
      </c>
      <c r="J13" s="38" t="s">
        <v>53</v>
      </c>
      <c r="K13" s="38" t="s">
        <v>54</v>
      </c>
      <c r="L13" s="34"/>
    </row>
    <row r="14" s="26" customFormat="true" ht="12.75" hidden="false" customHeight="true" outlineLevel="0" collapsed="false">
      <c r="B14" s="39"/>
      <c r="C14" s="40" t="s">
        <v>55</v>
      </c>
      <c r="D14" s="40"/>
      <c r="E14" s="41"/>
      <c r="F14" s="40"/>
      <c r="G14" s="42"/>
      <c r="H14" s="43"/>
      <c r="I14" s="42"/>
      <c r="J14" s="42"/>
      <c r="K14" s="44" t="n">
        <f aca="false">SUM(K15:K984)</f>
        <v>692654.95</v>
      </c>
      <c r="L14" s="28"/>
    </row>
    <row r="15" s="26" customFormat="true" ht="63.75" hidden="false" customHeight="false" outlineLevel="0" collapsed="false">
      <c r="B15" s="45" t="n">
        <v>1</v>
      </c>
      <c r="C15" s="46" t="s">
        <v>56</v>
      </c>
      <c r="D15" s="46" t="s">
        <v>57</v>
      </c>
      <c r="E15" s="46" t="s">
        <v>58</v>
      </c>
      <c r="F15" s="47" t="n">
        <v>1970</v>
      </c>
      <c r="G15" s="47" t="n">
        <v>1</v>
      </c>
      <c r="H15" s="47" t="s">
        <v>20</v>
      </c>
      <c r="I15" s="47" t="s">
        <v>20</v>
      </c>
      <c r="J15" s="47" t="s">
        <v>59</v>
      </c>
      <c r="K15" s="48" t="n">
        <v>692654.95</v>
      </c>
      <c r="L15" s="49"/>
    </row>
  </sheetData>
  <mergeCells count="4">
    <mergeCell ref="B7:G7"/>
    <mergeCell ref="B8:C8"/>
    <mergeCell ref="B9:C9"/>
    <mergeCell ref="C14:D14"/>
  </mergeCells>
  <dataValidations count="5">
    <dataValidation allowBlank="true" errorStyle="stop" operator="between" showDropDown="false" showErrorMessage="true" showInputMessage="false" sqref="B9:C9 D12" type="list">
      <formula1>"księgowa brutto,odtworzeniowa"</formula1>
      <formula2>0</formula2>
    </dataValidation>
    <dataValidation allowBlank="true" errorStyle="stop" operator="between" showDropDown="false" showErrorMessage="true" showInputMessage="false" sqref="E15" type="list">
      <formula1>"WŁASNOŚĆ,NAJEM,DZIERŻAWA,BEZPŁATNE UŻYTKOWANIE,INNE"</formula1>
      <formula2>0</formula2>
    </dataValidation>
    <dataValidation allowBlank="true" errorStyle="stop" operator="between" showDropDown="false" showErrorMessage="true" showInputMessage="false" sqref="H15" type="list">
      <formula1>"TAK,TAK ZABEZPIECZONYCH OGNIOODPORNIE,NIE"</formula1>
      <formula2>0</formula2>
    </dataValidation>
    <dataValidation allowBlank="true" errorStyle="stop" operator="between" showDropDown="false" showErrorMessage="true" showInputMessage="false" sqref="I15" type="list">
      <formula1>"TAK,NIE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K14:K15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0" width="44.7"/>
    <col collapsed="false" customWidth="true" hidden="false" outlineLevel="0" max="3" min="3" style="50" width="13.7"/>
    <col collapsed="false" customWidth="true" hidden="false" outlineLevel="0" max="4" min="4" style="50" width="27.42"/>
    <col collapsed="false" customWidth="true" hidden="true" outlineLevel="0" max="9" min="5" style="50" width="11.53"/>
    <col collapsed="false" customWidth="false" hidden="true" outlineLevel="0" max="257" min="10" style="50" width="9.14"/>
  </cols>
  <sheetData>
    <row r="1" customFormat="false" ht="29.25" hidden="false" customHeight="true" outlineLevel="0" collapsed="false">
      <c r="B1" s="51" t="s">
        <v>60</v>
      </c>
      <c r="C1" s="52"/>
      <c r="D1" s="53"/>
    </row>
    <row r="3" s="28" customFormat="true" ht="15" hidden="false" customHeight="true" outlineLevel="0" collapsed="false">
      <c r="B3" s="25" t="s">
        <v>38</v>
      </c>
    </row>
    <row r="4" s="28" customFormat="true" ht="18.75" hidden="false" customHeight="true" outlineLevel="0" collapsed="false">
      <c r="B4" s="1" t="s">
        <v>61</v>
      </c>
    </row>
    <row r="5" s="28" customFormat="true" ht="15" hidden="false" customHeight="true" outlineLevel="0" collapsed="false">
      <c r="B5" s="1" t="s">
        <v>62</v>
      </c>
    </row>
    <row r="6" s="28" customFormat="true" ht="15" hidden="false" customHeight="true" outlineLevel="0" collapsed="false">
      <c r="B6" s="1" t="s">
        <v>63</v>
      </c>
    </row>
    <row r="7" s="28" customFormat="true" ht="15" hidden="false" customHeight="true" outlineLevel="0" collapsed="false">
      <c r="B7" s="1" t="s">
        <v>64</v>
      </c>
    </row>
    <row r="8" s="28" customFormat="true" ht="15" hidden="false" customHeight="true" outlineLevel="0" collapsed="false">
      <c r="B8" s="1" t="s">
        <v>65</v>
      </c>
    </row>
    <row r="9" s="28" customFormat="true" ht="15" hidden="false" customHeight="true" outlineLevel="0" collapsed="false">
      <c r="B9" s="1"/>
    </row>
    <row r="10" s="28" customFormat="true" ht="15" hidden="false" customHeight="true" outlineLevel="0" collapsed="false">
      <c r="B10" s="27" t="s">
        <v>41</v>
      </c>
    </row>
    <row r="11" s="28" customFormat="true" ht="15" hidden="false" customHeight="true" outlineLevel="0" collapsed="false">
      <c r="B11" s="31"/>
      <c r="C11" s="31"/>
    </row>
    <row r="12" s="28" customFormat="true" ht="15" hidden="false" customHeight="true" outlineLevel="0" collapsed="false">
      <c r="B12" s="32" t="s">
        <v>42</v>
      </c>
    </row>
    <row r="13" s="28" customFormat="true" ht="15" hidden="false" customHeight="true" outlineLevel="0" collapsed="false">
      <c r="B13" s="33" t="s">
        <v>43</v>
      </c>
    </row>
    <row r="14" s="28" customFormat="true" ht="15" hidden="false" customHeight="true" outlineLevel="0" collapsed="false">
      <c r="B14" s="37"/>
      <c r="C14" s="30"/>
    </row>
    <row r="15" s="28" customFormat="true" ht="12.75" hidden="false" customHeight="true" outlineLevel="0" collapsed="false">
      <c r="B15" s="38" t="s">
        <v>66</v>
      </c>
      <c r="C15" s="38" t="s">
        <v>67</v>
      </c>
    </row>
    <row r="16" s="28" customFormat="true" ht="15" hidden="false" customHeight="true" outlineLevel="0" collapsed="false">
      <c r="B16" s="54" t="s">
        <v>68</v>
      </c>
      <c r="C16" s="55" t="n">
        <f aca="false">C17+C24</f>
        <v>1073410.5</v>
      </c>
    </row>
    <row r="17" s="28" customFormat="true" ht="15" hidden="false" customHeight="true" outlineLevel="0" collapsed="false">
      <c r="B17" s="56" t="s">
        <v>69</v>
      </c>
      <c r="C17" s="57" t="n">
        <f aca="false">SUM(C18:C23)</f>
        <v>844797.5</v>
      </c>
    </row>
    <row r="18" s="28" customFormat="true" ht="15" hidden="false" customHeight="true" outlineLevel="0" collapsed="false">
      <c r="B18" s="16" t="s">
        <v>70</v>
      </c>
      <c r="C18" s="48" t="n">
        <v>0</v>
      </c>
    </row>
    <row r="19" s="28" customFormat="true" ht="15" hidden="false" customHeight="true" outlineLevel="0" collapsed="false">
      <c r="B19" s="16" t="s">
        <v>71</v>
      </c>
      <c r="C19" s="48" t="n">
        <v>0</v>
      </c>
    </row>
    <row r="20" s="28" customFormat="true" ht="15" hidden="false" customHeight="true" outlineLevel="0" collapsed="false">
      <c r="B20" s="16" t="s">
        <v>72</v>
      </c>
      <c r="C20" s="48" t="n">
        <v>589817.5</v>
      </c>
    </row>
    <row r="21" s="28" customFormat="true" ht="15" hidden="false" customHeight="true" outlineLevel="0" collapsed="false">
      <c r="B21" s="16" t="s">
        <v>73</v>
      </c>
      <c r="C21" s="48" t="n">
        <v>0</v>
      </c>
    </row>
    <row r="22" s="28" customFormat="true" ht="24.75" hidden="false" customHeight="true" outlineLevel="0" collapsed="false">
      <c r="B22" s="16" t="s">
        <v>74</v>
      </c>
      <c r="C22" s="48" t="n">
        <v>254980</v>
      </c>
    </row>
    <row r="23" s="28" customFormat="true" ht="15" hidden="false" customHeight="true" outlineLevel="0" collapsed="false">
      <c r="B23" s="58" t="s">
        <v>75</v>
      </c>
      <c r="C23" s="59" t="n">
        <v>0</v>
      </c>
    </row>
    <row r="24" s="28" customFormat="true" ht="15" hidden="false" customHeight="true" outlineLevel="0" collapsed="false">
      <c r="B24" s="56" t="s">
        <v>76</v>
      </c>
      <c r="C24" s="60" t="n">
        <f aca="false">SUM(C25:C32)</f>
        <v>228613</v>
      </c>
    </row>
    <row r="25" s="28" customFormat="true" ht="25.5" hidden="false" customHeight="true" outlineLevel="0" collapsed="false">
      <c r="B25" s="12" t="s">
        <v>77</v>
      </c>
      <c r="C25" s="61" t="n">
        <v>183613</v>
      </c>
    </row>
    <row r="26" s="28" customFormat="true" ht="25.5" hidden="false" customHeight="true" outlineLevel="0" collapsed="false">
      <c r="B26" s="16" t="s">
        <v>78</v>
      </c>
      <c r="C26" s="48" t="n">
        <v>0</v>
      </c>
    </row>
    <row r="27" s="28" customFormat="true" ht="25.5" hidden="false" customHeight="true" outlineLevel="0" collapsed="false">
      <c r="B27" s="16" t="s">
        <v>79</v>
      </c>
      <c r="C27" s="48" t="n">
        <v>0</v>
      </c>
    </row>
    <row r="28" s="28" customFormat="true" ht="38.25" hidden="false" customHeight="true" outlineLevel="0" collapsed="false">
      <c r="B28" s="16" t="s">
        <v>80</v>
      </c>
      <c r="C28" s="48" t="n">
        <v>0</v>
      </c>
    </row>
    <row r="29" s="28" customFormat="true" ht="51" hidden="false" customHeight="true" outlineLevel="0" collapsed="false">
      <c r="B29" s="16" t="s">
        <v>81</v>
      </c>
      <c r="C29" s="48" t="n">
        <v>45000</v>
      </c>
    </row>
    <row r="30" s="28" customFormat="true" ht="25.5" hidden="false" customHeight="true" outlineLevel="0" collapsed="false">
      <c r="B30" s="16" t="s">
        <v>82</v>
      </c>
      <c r="C30" s="48" t="n">
        <v>0</v>
      </c>
    </row>
    <row r="31" s="28" customFormat="true" ht="15" hidden="false" customHeight="true" outlineLevel="0" collapsed="false">
      <c r="B31" s="16" t="s">
        <v>83</v>
      </c>
      <c r="C31" s="48" t="n">
        <v>0</v>
      </c>
    </row>
    <row r="32" s="28" customFormat="true" ht="15" hidden="false" customHeight="true" outlineLevel="0" collapsed="false">
      <c r="B32" s="16" t="s">
        <v>84</v>
      </c>
      <c r="C32" s="48" t="n">
        <v>0</v>
      </c>
    </row>
    <row r="33" customFormat="false" ht="15" hidden="false" customHeight="true" outlineLevel="0" collapsed="false">
      <c r="C33" s="62"/>
    </row>
    <row r="35" s="63" customFormat="true" ht="15" hidden="false" customHeight="true" outlineLevel="0" collapsed="false">
      <c r="B35" s="64"/>
      <c r="C35" s="50"/>
      <c r="D35" s="64"/>
      <c r="E35" s="65"/>
      <c r="F35" s="65"/>
    </row>
    <row r="36" customFormat="false" ht="15" hidden="false" customHeight="true" outlineLevel="0" collapsed="false">
      <c r="C36" s="66"/>
    </row>
    <row r="37" customFormat="false" ht="15" hidden="false" customHeight="true" outlineLevel="0" collapsed="false">
      <c r="C37" s="64"/>
    </row>
    <row r="42" customFormat="false" ht="15" hidden="false" customHeight="true" outlineLevel="0" collapsed="false">
      <c r="B42" s="66"/>
    </row>
    <row r="46" customFormat="false" ht="15" hidden="false" customHeight="true" outlineLevel="0" collapsed="false">
      <c r="B46" s="66"/>
    </row>
    <row r="47" customFormat="false" ht="15" hidden="false" customHeight="true" outlineLevel="0" collapsed="false">
      <c r="C47" s="66"/>
    </row>
    <row r="48" customFormat="false" ht="15" hidden="false" customHeight="true" outlineLevel="0" collapsed="false">
      <c r="B48" s="66"/>
    </row>
    <row r="49" customFormat="false" ht="15" hidden="false" customHeight="true" outlineLevel="0" collapsed="false">
      <c r="B49" s="66"/>
    </row>
    <row r="51" customFormat="false" ht="15" hidden="false" customHeight="true" outlineLevel="0" collapsed="false">
      <c r="C51" s="66"/>
    </row>
    <row r="53" customFormat="false" ht="15" hidden="false" customHeight="true" outlineLevel="0" collapsed="false">
      <c r="B53" s="67"/>
      <c r="C53" s="66"/>
    </row>
    <row r="54" customFormat="false" ht="15" hidden="false" customHeight="true" outlineLevel="0" collapsed="false">
      <c r="C54" s="66"/>
    </row>
    <row r="58" customFormat="false" ht="15" hidden="false" customHeight="true" outlineLevel="0" collapsed="false">
      <c r="C58" s="67"/>
    </row>
  </sheetData>
  <mergeCells count="1">
    <mergeCell ref="B11:C11"/>
  </mergeCells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16:C33" type="decimal">
      <formula1>0</formula1>
      <formula2>0</formula2>
    </dataValidation>
    <dataValidation allowBlank="true" errorStyle="stop" operator="between" showDropDown="false" showErrorMessage="true" showInputMessage="false" sqref="B13 C14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0" width="3.14"/>
    <col collapsed="false" customWidth="true" hidden="false" outlineLevel="0" max="3" min="3" style="0" width="24.99"/>
    <col collapsed="false" customWidth="true" hidden="false" outlineLevel="0" max="4" min="4" style="0" width="15.56"/>
    <col collapsed="false" customWidth="true" hidden="false" outlineLevel="0" max="5" min="5" style="0" width="16.99"/>
    <col collapsed="false" customWidth="true" hidden="false" outlineLevel="0" max="6" min="6" style="0" width="12.85"/>
    <col collapsed="false" customWidth="true" hidden="false" outlineLevel="0" max="7" min="7" style="0" width="16.7"/>
    <col collapsed="false" customWidth="true" hidden="false" outlineLevel="0" max="8" min="8" style="0" width="9.14"/>
    <col collapsed="false" customWidth="false" hidden="true" outlineLevel="0" max="16384" min="9" style="0" width="11.53"/>
  </cols>
  <sheetData>
    <row r="1" customFormat="false" ht="29.25" hidden="false" customHeight="true" outlineLevel="0" collapsed="false">
      <c r="A1" s="68"/>
      <c r="B1" s="69"/>
      <c r="C1" s="70"/>
      <c r="D1" s="71"/>
      <c r="E1" s="72" t="s">
        <v>85</v>
      </c>
      <c r="F1" s="73"/>
      <c r="G1" s="74"/>
    </row>
    <row r="2" customFormat="false" ht="15.75" hidden="false" customHeight="false" outlineLevel="0" collapsed="false">
      <c r="A2" s="68"/>
      <c r="B2" s="68"/>
      <c r="C2" s="75"/>
      <c r="D2" s="68"/>
      <c r="E2" s="76"/>
      <c r="F2" s="77"/>
      <c r="G2" s="78"/>
    </row>
    <row r="3" s="26" customFormat="true" ht="12.75" hidden="false" customHeight="true" outlineLevel="0" collapsed="false">
      <c r="A3" s="79"/>
      <c r="B3" s="79"/>
      <c r="C3" s="80" t="s">
        <v>38</v>
      </c>
      <c r="D3" s="80"/>
      <c r="E3" s="80"/>
      <c r="F3" s="80"/>
      <c r="G3" s="80"/>
    </row>
    <row r="4" s="26" customFormat="true" ht="12.75" hidden="false" customHeight="false" outlineLevel="0" collapsed="false">
      <c r="A4" s="79"/>
      <c r="B4" s="79"/>
      <c r="C4" s="81" t="s">
        <v>86</v>
      </c>
      <c r="D4" s="82"/>
      <c r="E4" s="82"/>
      <c r="F4" s="82"/>
      <c r="G4" s="82"/>
    </row>
    <row r="5" s="26" customFormat="true" ht="12.75" hidden="false" customHeight="false" outlineLevel="0" collapsed="false">
      <c r="A5" s="79"/>
      <c r="B5" s="79"/>
      <c r="C5" s="83" t="s">
        <v>87</v>
      </c>
      <c r="D5" s="82"/>
      <c r="E5" s="82"/>
      <c r="F5" s="82"/>
      <c r="G5" s="82"/>
    </row>
    <row r="6" s="26" customFormat="true" ht="12.75" hidden="false" customHeight="false" outlineLevel="0" collapsed="false">
      <c r="A6" s="79"/>
      <c r="B6" s="79"/>
      <c r="C6" s="83" t="s">
        <v>88</v>
      </c>
      <c r="D6" s="82"/>
      <c r="E6" s="82"/>
      <c r="F6" s="82"/>
      <c r="G6" s="82"/>
    </row>
    <row r="7" s="26" customFormat="true" ht="12.75" hidden="false" customHeight="false" outlineLevel="0" collapsed="false">
      <c r="A7" s="79"/>
      <c r="B7" s="79"/>
      <c r="C7" s="83"/>
      <c r="D7" s="82"/>
      <c r="E7" s="82"/>
      <c r="F7" s="82"/>
      <c r="G7" s="82"/>
    </row>
    <row r="8" s="86" customFormat="true" ht="12.75" hidden="false" customHeight="false" outlineLevel="0" collapsed="false">
      <c r="A8" s="84"/>
      <c r="B8" s="84"/>
      <c r="C8" s="85" t="s">
        <v>89</v>
      </c>
      <c r="D8" s="82"/>
      <c r="E8" s="82"/>
      <c r="F8" s="82"/>
      <c r="G8" s="82"/>
    </row>
    <row r="9" s="86" customFormat="true" ht="12.75" hidden="false" customHeight="false" outlineLevel="0" collapsed="false">
      <c r="A9" s="84"/>
      <c r="B9" s="84"/>
      <c r="C9" s="85" t="s">
        <v>90</v>
      </c>
      <c r="D9" s="82"/>
      <c r="E9" s="82"/>
      <c r="F9" s="82"/>
      <c r="G9" s="82"/>
    </row>
    <row r="10" s="86" customFormat="true" ht="12.75" hidden="false" customHeight="false" outlineLevel="0" collapsed="false">
      <c r="A10" s="84"/>
      <c r="B10" s="84"/>
      <c r="C10" s="85" t="s">
        <v>91</v>
      </c>
      <c r="D10" s="82"/>
      <c r="E10" s="82"/>
      <c r="F10" s="82"/>
      <c r="G10" s="82"/>
    </row>
    <row r="11" s="26" customFormat="true" ht="12.75" hidden="false" customHeight="false" outlineLevel="0" collapsed="false">
      <c r="A11" s="79"/>
      <c r="B11" s="79"/>
      <c r="C11" s="83"/>
      <c r="D11" s="82"/>
      <c r="E11" s="82"/>
      <c r="F11" s="82"/>
      <c r="G11" s="82"/>
    </row>
    <row r="12" s="26" customFormat="true" ht="12.75" hidden="false" customHeight="false" outlineLevel="0" collapsed="false">
      <c r="A12" s="79"/>
      <c r="B12" s="79"/>
      <c r="C12" s="27" t="s">
        <v>41</v>
      </c>
      <c r="D12" s="82"/>
      <c r="E12" s="82"/>
      <c r="G12" s="82"/>
    </row>
    <row r="13" s="26" customFormat="true" ht="12.75" hidden="false" customHeight="false" outlineLevel="0" collapsed="false">
      <c r="A13" s="79"/>
      <c r="B13" s="79"/>
      <c r="C13" s="82"/>
      <c r="D13" s="82"/>
      <c r="E13" s="82"/>
      <c r="F13" s="82"/>
      <c r="G13" s="82"/>
    </row>
    <row r="14" s="26" customFormat="true" ht="12.75" hidden="false" customHeight="false" outlineLevel="0" collapsed="false">
      <c r="A14" s="79"/>
      <c r="B14" s="79"/>
      <c r="C14" s="32" t="s">
        <v>42</v>
      </c>
      <c r="D14" s="87"/>
      <c r="E14" s="28"/>
      <c r="F14" s="88"/>
      <c r="G14" s="89"/>
    </row>
    <row r="15" s="26" customFormat="true" ht="12.75" hidden="false" customHeight="false" outlineLevel="0" collapsed="false">
      <c r="A15" s="79"/>
      <c r="B15" s="79"/>
      <c r="C15" s="33" t="s">
        <v>43</v>
      </c>
      <c r="D15" s="28"/>
      <c r="E15" s="28"/>
      <c r="F15" s="88"/>
      <c r="G15" s="89"/>
    </row>
    <row r="16" s="26" customFormat="true" ht="12.75" hidden="false" customHeight="false" outlineLevel="0" collapsed="false">
      <c r="A16" s="84"/>
      <c r="B16" s="84"/>
      <c r="C16" s="84"/>
      <c r="D16" s="84"/>
      <c r="E16" s="84"/>
      <c r="F16" s="90"/>
      <c r="G16" s="91"/>
    </row>
    <row r="17" s="26" customFormat="true" ht="12.75" hidden="false" customHeight="false" outlineLevel="0" collapsed="false">
      <c r="A17" s="84"/>
      <c r="B17" s="84"/>
      <c r="C17" s="36" t="s">
        <v>92</v>
      </c>
      <c r="D17" s="84"/>
      <c r="E17" s="84"/>
      <c r="F17" s="90"/>
      <c r="G17" s="91"/>
    </row>
    <row r="18" s="26" customFormat="true" ht="12.75" hidden="false" customHeight="false" outlineLevel="0" collapsed="false">
      <c r="A18" s="84"/>
      <c r="B18" s="84"/>
      <c r="C18" s="84"/>
      <c r="D18" s="84"/>
      <c r="E18" s="84"/>
      <c r="F18" s="90"/>
      <c r="G18" s="91"/>
    </row>
    <row r="19" s="26" customFormat="true" ht="51" hidden="false" customHeight="false" outlineLevel="0" collapsed="false">
      <c r="A19" s="87"/>
      <c r="B19" s="92" t="s">
        <v>45</v>
      </c>
      <c r="C19" s="92" t="s">
        <v>93</v>
      </c>
      <c r="D19" s="92" t="s">
        <v>94</v>
      </c>
      <c r="E19" s="92" t="s">
        <v>95</v>
      </c>
      <c r="F19" s="93" t="s">
        <v>96</v>
      </c>
      <c r="G19" s="92" t="s">
        <v>67</v>
      </c>
    </row>
    <row r="20" s="26" customFormat="true" ht="12.75" hidden="false" customHeight="false" outlineLevel="0" collapsed="false">
      <c r="A20" s="79"/>
      <c r="B20" s="94"/>
      <c r="C20" s="95" t="s">
        <v>55</v>
      </c>
      <c r="D20" s="96"/>
      <c r="E20" s="96"/>
      <c r="F20" s="97"/>
      <c r="G20" s="55" t="n">
        <f aca="false">SUM(G24:G1017)</f>
        <v>72097.52</v>
      </c>
    </row>
    <row r="21" s="26" customFormat="true" ht="12.75" hidden="false" customHeight="false" outlineLevel="0" collapsed="false">
      <c r="A21" s="79"/>
      <c r="B21" s="98"/>
      <c r="C21" s="95" t="s">
        <v>97</v>
      </c>
      <c r="D21" s="96"/>
      <c r="E21" s="96"/>
      <c r="F21" s="97"/>
      <c r="G21" s="55" t="n">
        <f aca="false">SUMIF($E24:$E1017,"S",G24:G1017)</f>
        <v>23644.8</v>
      </c>
    </row>
    <row r="22" s="26" customFormat="true" ht="12.75" hidden="false" customHeight="false" outlineLevel="0" collapsed="false">
      <c r="A22" s="79"/>
      <c r="B22" s="98"/>
      <c r="C22" s="95" t="s">
        <v>98</v>
      </c>
      <c r="D22" s="96"/>
      <c r="E22" s="96"/>
      <c r="F22" s="97"/>
      <c r="G22" s="55" t="n">
        <f aca="false">SUMIF($E24:$E1017,"P",G24:G1017)</f>
        <v>17907.61</v>
      </c>
    </row>
    <row r="23" s="26" customFormat="true" ht="12.75" hidden="false" customHeight="false" outlineLevel="0" collapsed="false">
      <c r="A23" s="79"/>
      <c r="B23" s="99"/>
      <c r="C23" s="95" t="s">
        <v>99</v>
      </c>
      <c r="D23" s="96"/>
      <c r="E23" s="96"/>
      <c r="F23" s="97"/>
      <c r="G23" s="55" t="n">
        <f aca="false">SUMIF($E24:$E1017,"O",G24:G1017)</f>
        <v>30545.11</v>
      </c>
    </row>
    <row r="24" s="26" customFormat="true" ht="12.75" hidden="false" customHeight="false" outlineLevel="0" collapsed="false">
      <c r="A24" s="79"/>
      <c r="B24" s="100" t="n">
        <v>1</v>
      </c>
      <c r="C24" s="101" t="s">
        <v>100</v>
      </c>
      <c r="D24" s="101" t="n">
        <v>2009</v>
      </c>
      <c r="E24" s="101" t="s">
        <v>101</v>
      </c>
      <c r="F24" s="102" t="s">
        <v>102</v>
      </c>
      <c r="G24" s="103" t="n">
        <v>3499</v>
      </c>
    </row>
    <row r="25" s="26" customFormat="true" ht="25.5" hidden="false" customHeight="false" outlineLevel="0" collapsed="false">
      <c r="A25" s="79"/>
      <c r="B25" s="100" t="n">
        <v>2</v>
      </c>
      <c r="C25" s="101" t="s">
        <v>103</v>
      </c>
      <c r="D25" s="101" t="n">
        <v>2009</v>
      </c>
      <c r="E25" s="101" t="s">
        <v>104</v>
      </c>
      <c r="F25" s="102" t="s">
        <v>105</v>
      </c>
      <c r="G25" s="103" t="n">
        <v>3904</v>
      </c>
    </row>
    <row r="26" customFormat="false" ht="12.75" hidden="false" customHeight="false" outlineLevel="0" collapsed="false">
      <c r="A26" s="68"/>
      <c r="B26" s="104" t="n">
        <v>3</v>
      </c>
      <c r="C26" s="105" t="s">
        <v>106</v>
      </c>
      <c r="D26" s="105" t="n">
        <v>2009</v>
      </c>
      <c r="E26" s="105" t="s">
        <v>104</v>
      </c>
      <c r="F26" s="106" t="s">
        <v>107</v>
      </c>
      <c r="G26" s="107" t="n">
        <v>3477</v>
      </c>
    </row>
    <row r="27" customFormat="false" ht="12.75" hidden="false" customHeight="false" outlineLevel="0" collapsed="false">
      <c r="A27" s="108"/>
      <c r="B27" s="104" t="n">
        <v>4</v>
      </c>
      <c r="C27" s="105" t="s">
        <v>100</v>
      </c>
      <c r="D27" s="105" t="n">
        <v>2009</v>
      </c>
      <c r="E27" s="105" t="s">
        <v>101</v>
      </c>
      <c r="F27" s="106" t="s">
        <v>108</v>
      </c>
      <c r="G27" s="107" t="n">
        <v>2490</v>
      </c>
    </row>
    <row r="28" customFormat="false" ht="12.75" hidden="false" customHeight="false" outlineLevel="0" collapsed="false">
      <c r="A28" s="68"/>
      <c r="B28" s="104" t="n">
        <v>5</v>
      </c>
      <c r="C28" s="105" t="s">
        <v>109</v>
      </c>
      <c r="D28" s="105" t="n">
        <v>2010</v>
      </c>
      <c r="E28" s="105" t="s">
        <v>101</v>
      </c>
      <c r="F28" s="106" t="s">
        <v>110</v>
      </c>
      <c r="G28" s="107" t="n">
        <v>3325</v>
      </c>
    </row>
    <row r="29" customFormat="false" ht="12.75" hidden="false" customHeight="false" outlineLevel="0" collapsed="false">
      <c r="A29" s="68"/>
      <c r="B29" s="104" t="n">
        <v>6</v>
      </c>
      <c r="C29" s="105" t="s">
        <v>111</v>
      </c>
      <c r="D29" s="105" t="n">
        <v>2010</v>
      </c>
      <c r="E29" s="105" t="s">
        <v>104</v>
      </c>
      <c r="F29" s="106" t="s">
        <v>112</v>
      </c>
      <c r="G29" s="107" t="n">
        <v>1683.6</v>
      </c>
    </row>
    <row r="30" customFormat="false" ht="12.75" hidden="false" customHeight="false" outlineLevel="0" collapsed="false">
      <c r="A30" s="68"/>
      <c r="B30" s="104" t="n">
        <v>7</v>
      </c>
      <c r="C30" s="105" t="s">
        <v>113</v>
      </c>
      <c r="D30" s="105" t="n">
        <v>2010</v>
      </c>
      <c r="E30" s="105" t="s">
        <v>104</v>
      </c>
      <c r="F30" s="106" t="s">
        <v>114</v>
      </c>
      <c r="G30" s="107" t="n">
        <v>1993.99</v>
      </c>
    </row>
    <row r="31" customFormat="false" ht="12.75" hidden="false" customHeight="false" outlineLevel="0" collapsed="false">
      <c r="A31" s="68"/>
      <c r="B31" s="104" t="n">
        <v>8</v>
      </c>
      <c r="C31" s="105" t="s">
        <v>115</v>
      </c>
      <c r="D31" s="105" t="n">
        <v>2010</v>
      </c>
      <c r="E31" s="105" t="s">
        <v>104</v>
      </c>
      <c r="F31" s="106" t="s">
        <v>116</v>
      </c>
      <c r="G31" s="107" t="n">
        <v>3477</v>
      </c>
    </row>
    <row r="32" customFormat="false" ht="12.75" hidden="false" customHeight="false" outlineLevel="0" collapsed="false">
      <c r="A32" s="68"/>
      <c r="B32" s="104" t="n">
        <v>9</v>
      </c>
      <c r="C32" s="105" t="s">
        <v>117</v>
      </c>
      <c r="D32" s="105" t="n">
        <v>2010</v>
      </c>
      <c r="E32" s="105" t="s">
        <v>104</v>
      </c>
      <c r="F32" s="106" t="s">
        <v>118</v>
      </c>
      <c r="G32" s="107" t="n">
        <v>2239.01</v>
      </c>
    </row>
    <row r="33" customFormat="false" ht="12.75" hidden="false" customHeight="false" outlineLevel="0" collapsed="false">
      <c r="A33" s="68"/>
      <c r="B33" s="104" t="n">
        <v>10</v>
      </c>
      <c r="C33" s="105" t="s">
        <v>119</v>
      </c>
      <c r="D33" s="105" t="n">
        <v>2010</v>
      </c>
      <c r="E33" s="105" t="s">
        <v>104</v>
      </c>
      <c r="F33" s="106" t="s">
        <v>120</v>
      </c>
      <c r="G33" s="107" t="n">
        <v>1830</v>
      </c>
    </row>
    <row r="34" customFormat="false" ht="12.75" hidden="false" customHeight="false" outlineLevel="0" collapsed="false">
      <c r="A34" s="68"/>
      <c r="B34" s="104" t="n">
        <v>11</v>
      </c>
      <c r="C34" s="105" t="s">
        <v>121</v>
      </c>
      <c r="D34" s="105" t="n">
        <v>2010</v>
      </c>
      <c r="E34" s="105" t="s">
        <v>104</v>
      </c>
      <c r="F34" s="106" t="s">
        <v>122</v>
      </c>
      <c r="G34" s="107" t="n">
        <v>3300.12</v>
      </c>
    </row>
    <row r="35" customFormat="false" ht="12.75" hidden="false" customHeight="false" outlineLevel="0" collapsed="false">
      <c r="A35" s="68"/>
      <c r="B35" s="104" t="n">
        <v>12</v>
      </c>
      <c r="C35" s="105" t="s">
        <v>123</v>
      </c>
      <c r="D35" s="105" t="n">
        <v>2010</v>
      </c>
      <c r="E35" s="105" t="s">
        <v>104</v>
      </c>
      <c r="F35" s="106" t="s">
        <v>124</v>
      </c>
      <c r="G35" s="107" t="n">
        <v>1740.08</v>
      </c>
    </row>
    <row r="36" customFormat="false" ht="12.75" hidden="false" customHeight="false" outlineLevel="0" collapsed="false">
      <c r="A36" s="68"/>
      <c r="B36" s="104" t="n">
        <v>13</v>
      </c>
      <c r="C36" s="105" t="s">
        <v>100</v>
      </c>
      <c r="D36" s="105" t="n">
        <v>2010</v>
      </c>
      <c r="E36" s="105" t="s">
        <v>101</v>
      </c>
      <c r="F36" s="106" t="s">
        <v>125</v>
      </c>
      <c r="G36" s="107" t="n">
        <v>3280.01</v>
      </c>
    </row>
    <row r="37" customFormat="false" ht="12.75" hidden="false" customHeight="false" outlineLevel="0" collapsed="false">
      <c r="A37" s="68"/>
      <c r="B37" s="104" t="n">
        <v>14</v>
      </c>
      <c r="C37" s="105" t="s">
        <v>100</v>
      </c>
      <c r="D37" s="105" t="n">
        <v>2011</v>
      </c>
      <c r="E37" s="105" t="s">
        <v>101</v>
      </c>
      <c r="F37" s="106" t="s">
        <v>126</v>
      </c>
      <c r="G37" s="107" t="n">
        <v>2460</v>
      </c>
    </row>
    <row r="38" customFormat="false" ht="12.75" hidden="false" customHeight="false" outlineLevel="0" collapsed="false">
      <c r="A38" s="68"/>
      <c r="B38" s="104" t="n">
        <v>15</v>
      </c>
      <c r="C38" s="105" t="s">
        <v>100</v>
      </c>
      <c r="D38" s="105" t="n">
        <v>2012</v>
      </c>
      <c r="E38" s="105" t="s">
        <v>101</v>
      </c>
      <c r="F38" s="106" t="s">
        <v>127</v>
      </c>
      <c r="G38" s="107" t="n">
        <v>2853.6</v>
      </c>
    </row>
    <row r="39" customFormat="false" ht="12.75" hidden="false" customHeight="false" outlineLevel="0" collapsed="false">
      <c r="A39" s="68"/>
      <c r="B39" s="104" t="n">
        <v>16</v>
      </c>
      <c r="C39" s="105" t="s">
        <v>128</v>
      </c>
      <c r="D39" s="105" t="n">
        <v>2008</v>
      </c>
      <c r="E39" s="105" t="s">
        <v>129</v>
      </c>
      <c r="F39" s="106"/>
      <c r="G39" s="107" t="n">
        <v>3884.48</v>
      </c>
    </row>
    <row r="40" customFormat="false" ht="12.75" hidden="false" customHeight="false" outlineLevel="0" collapsed="false">
      <c r="A40" s="68"/>
      <c r="B40" s="104" t="n">
        <v>17</v>
      </c>
      <c r="C40" s="105" t="s">
        <v>130</v>
      </c>
      <c r="D40" s="105" t="n">
        <v>2008</v>
      </c>
      <c r="E40" s="105" t="s">
        <v>129</v>
      </c>
      <c r="F40" s="106" t="s">
        <v>131</v>
      </c>
      <c r="G40" s="107" t="n">
        <v>610</v>
      </c>
    </row>
    <row r="41" customFormat="false" ht="12.75" hidden="false" customHeight="false" outlineLevel="0" collapsed="false">
      <c r="A41" s="68"/>
      <c r="B41" s="104" t="n">
        <v>18</v>
      </c>
      <c r="C41" s="105" t="s">
        <v>132</v>
      </c>
      <c r="D41" s="105" t="n">
        <v>2008</v>
      </c>
      <c r="E41" s="105" t="s">
        <v>129</v>
      </c>
      <c r="F41" s="106" t="s">
        <v>133</v>
      </c>
      <c r="G41" s="107" t="n">
        <v>1207.8</v>
      </c>
    </row>
    <row r="42" customFormat="false" ht="12.75" hidden="false" customHeight="false" outlineLevel="0" collapsed="false">
      <c r="A42" s="68"/>
      <c r="B42" s="104" t="n">
        <v>19</v>
      </c>
      <c r="C42" s="105" t="s">
        <v>134</v>
      </c>
      <c r="D42" s="105" t="n">
        <v>2008</v>
      </c>
      <c r="E42" s="105" t="s">
        <v>129</v>
      </c>
      <c r="F42" s="106" t="s">
        <v>135</v>
      </c>
      <c r="G42" s="107" t="n">
        <v>1207.8</v>
      </c>
    </row>
    <row r="43" customFormat="false" ht="12.75" hidden="false" customHeight="false" outlineLevel="0" collapsed="false">
      <c r="A43" s="68"/>
      <c r="B43" s="104" t="n">
        <v>20</v>
      </c>
      <c r="C43" s="105" t="s">
        <v>136</v>
      </c>
      <c r="D43" s="105" t="n">
        <v>2008</v>
      </c>
      <c r="E43" s="105" t="s">
        <v>129</v>
      </c>
      <c r="F43" s="106" t="s">
        <v>137</v>
      </c>
      <c r="G43" s="107" t="n">
        <v>1000</v>
      </c>
    </row>
    <row r="44" customFormat="false" ht="12.75" hidden="false" customHeight="false" outlineLevel="0" collapsed="false">
      <c r="A44" s="68"/>
      <c r="B44" s="104" t="n">
        <v>21</v>
      </c>
      <c r="C44" s="105" t="s">
        <v>138</v>
      </c>
      <c r="D44" s="105" t="n">
        <v>2008</v>
      </c>
      <c r="E44" s="105" t="s">
        <v>129</v>
      </c>
      <c r="F44" s="106" t="s">
        <v>139</v>
      </c>
      <c r="G44" s="107" t="n">
        <v>817.4</v>
      </c>
    </row>
    <row r="45" customFormat="false" ht="12.75" hidden="false" customHeight="false" outlineLevel="0" collapsed="false">
      <c r="A45" s="68"/>
      <c r="B45" s="104" t="n">
        <v>22</v>
      </c>
      <c r="C45" s="105" t="s">
        <v>140</v>
      </c>
      <c r="D45" s="105" t="n">
        <v>2008</v>
      </c>
      <c r="E45" s="105" t="s">
        <v>129</v>
      </c>
      <c r="F45" s="106" t="s">
        <v>141</v>
      </c>
      <c r="G45" s="107" t="n">
        <v>1085.8</v>
      </c>
    </row>
    <row r="46" customFormat="false" ht="12.75" hidden="false" customHeight="false" outlineLevel="0" collapsed="false">
      <c r="A46" s="68"/>
      <c r="B46" s="104" t="n">
        <v>23</v>
      </c>
      <c r="C46" s="105" t="s">
        <v>142</v>
      </c>
      <c r="D46" s="105" t="n">
        <v>2009</v>
      </c>
      <c r="E46" s="105" t="s">
        <v>129</v>
      </c>
      <c r="F46" s="106" t="s">
        <v>143</v>
      </c>
      <c r="G46" s="107" t="n">
        <v>1037</v>
      </c>
    </row>
    <row r="47" customFormat="false" ht="12.75" hidden="false" customHeight="false" outlineLevel="0" collapsed="false">
      <c r="A47" s="68"/>
      <c r="B47" s="104" t="n">
        <v>24</v>
      </c>
      <c r="C47" s="105" t="s">
        <v>144</v>
      </c>
      <c r="D47" s="105" t="n">
        <v>2009</v>
      </c>
      <c r="E47" s="105" t="s">
        <v>129</v>
      </c>
      <c r="F47" s="106" t="s">
        <v>145</v>
      </c>
      <c r="G47" s="107" t="n">
        <v>1525</v>
      </c>
    </row>
    <row r="48" customFormat="false" ht="12.75" hidden="false" customHeight="false" outlineLevel="0" collapsed="false">
      <c r="A48" s="68"/>
      <c r="B48" s="104" t="n">
        <v>25</v>
      </c>
      <c r="C48" s="105" t="s">
        <v>146</v>
      </c>
      <c r="D48" s="105" t="n">
        <v>2009</v>
      </c>
      <c r="E48" s="105" t="s">
        <v>129</v>
      </c>
      <c r="F48" s="106" t="s">
        <v>147</v>
      </c>
      <c r="G48" s="107" t="n">
        <v>1512.8</v>
      </c>
    </row>
    <row r="49" customFormat="false" ht="12.75" hidden="false" customHeight="false" outlineLevel="0" collapsed="false">
      <c r="A49" s="68"/>
      <c r="B49" s="104" t="n">
        <v>26</v>
      </c>
      <c r="C49" s="105" t="s">
        <v>148</v>
      </c>
      <c r="D49" s="105" t="n">
        <v>2009</v>
      </c>
      <c r="E49" s="105" t="s">
        <v>129</v>
      </c>
      <c r="F49" s="106" t="s">
        <v>149</v>
      </c>
      <c r="G49" s="107" t="n">
        <v>1332.2</v>
      </c>
    </row>
    <row r="50" customFormat="false" ht="12.75" hidden="false" customHeight="false" outlineLevel="0" collapsed="false">
      <c r="A50" s="68"/>
      <c r="B50" s="104" t="n">
        <v>27</v>
      </c>
      <c r="C50" s="105" t="s">
        <v>150</v>
      </c>
      <c r="D50" s="105" t="n">
        <v>2009</v>
      </c>
      <c r="E50" s="105" t="s">
        <v>129</v>
      </c>
      <c r="F50" s="106" t="s">
        <v>151</v>
      </c>
      <c r="G50" s="107" t="n">
        <v>122</v>
      </c>
    </row>
    <row r="51" customFormat="false" ht="12.75" hidden="false" customHeight="false" outlineLevel="0" collapsed="false">
      <c r="A51" s="68"/>
      <c r="B51" s="104" t="n">
        <v>28</v>
      </c>
      <c r="C51" s="105" t="s">
        <v>152</v>
      </c>
      <c r="D51" s="105" t="n">
        <v>2009</v>
      </c>
      <c r="E51" s="105" t="s">
        <v>129</v>
      </c>
      <c r="F51" s="106" t="s">
        <v>153</v>
      </c>
      <c r="G51" s="107" t="n">
        <v>100</v>
      </c>
    </row>
    <row r="52" customFormat="false" ht="12.75" hidden="false" customHeight="false" outlineLevel="0" collapsed="false">
      <c r="A52" s="68"/>
      <c r="B52" s="104" t="n">
        <v>29</v>
      </c>
      <c r="C52" s="105" t="s">
        <v>154</v>
      </c>
      <c r="D52" s="105" t="n">
        <v>2009</v>
      </c>
      <c r="E52" s="105" t="s">
        <v>129</v>
      </c>
      <c r="F52" s="106" t="s">
        <v>155</v>
      </c>
      <c r="G52" s="107" t="n">
        <v>1790</v>
      </c>
    </row>
    <row r="53" customFormat="false" ht="12.75" hidden="false" customHeight="false" outlineLevel="0" collapsed="false">
      <c r="A53" s="68"/>
      <c r="B53" s="104" t="n">
        <v>30</v>
      </c>
      <c r="C53" s="105" t="s">
        <v>146</v>
      </c>
      <c r="D53" s="105" t="n">
        <v>2009</v>
      </c>
      <c r="E53" s="105" t="s">
        <v>129</v>
      </c>
      <c r="F53" s="106" t="s">
        <v>156</v>
      </c>
      <c r="G53" s="107" t="n">
        <v>1159</v>
      </c>
    </row>
    <row r="54" customFormat="false" ht="12.75" hidden="false" customHeight="false" outlineLevel="0" collapsed="false">
      <c r="A54" s="108"/>
      <c r="B54" s="104" t="n">
        <v>31</v>
      </c>
      <c r="C54" s="105" t="s">
        <v>157</v>
      </c>
      <c r="D54" s="105" t="n">
        <v>2009</v>
      </c>
      <c r="E54" s="105" t="s">
        <v>129</v>
      </c>
      <c r="F54" s="106" t="s">
        <v>158</v>
      </c>
      <c r="G54" s="107" t="n">
        <v>545</v>
      </c>
    </row>
    <row r="55" customFormat="false" ht="12.75" hidden="false" customHeight="false" outlineLevel="0" collapsed="false">
      <c r="A55" s="68"/>
      <c r="B55" s="104" t="n">
        <v>32</v>
      </c>
      <c r="C55" s="105" t="s">
        <v>146</v>
      </c>
      <c r="D55" s="105" t="n">
        <v>2010</v>
      </c>
      <c r="E55" s="105" t="s">
        <v>129</v>
      </c>
      <c r="F55" s="106" t="s">
        <v>159</v>
      </c>
      <c r="G55" s="107" t="n">
        <v>1119</v>
      </c>
    </row>
    <row r="56" customFormat="false" ht="22.5" hidden="false" customHeight="false" outlineLevel="0" collapsed="false">
      <c r="A56" s="68"/>
      <c r="B56" s="104" t="n">
        <v>33</v>
      </c>
      <c r="C56" s="105" t="s">
        <v>160</v>
      </c>
      <c r="D56" s="105" t="n">
        <v>2010</v>
      </c>
      <c r="E56" s="105" t="s">
        <v>129</v>
      </c>
      <c r="F56" s="106" t="s">
        <v>161</v>
      </c>
      <c r="G56" s="107" t="n">
        <v>2690.1</v>
      </c>
    </row>
    <row r="57" customFormat="false" ht="12.75" hidden="false" customHeight="false" outlineLevel="0" collapsed="false">
      <c r="A57" s="68"/>
      <c r="B57" s="104" t="n">
        <v>34</v>
      </c>
      <c r="C57" s="105" t="s">
        <v>162</v>
      </c>
      <c r="D57" s="105" t="n">
        <v>2010</v>
      </c>
      <c r="E57" s="105" t="s">
        <v>129</v>
      </c>
      <c r="F57" s="106" t="s">
        <v>163</v>
      </c>
      <c r="G57" s="107" t="n">
        <v>364.78</v>
      </c>
    </row>
    <row r="58" customFormat="false" ht="12.75" hidden="false" customHeight="false" outlineLevel="0" collapsed="false">
      <c r="A58" s="68"/>
      <c r="B58" s="104" t="n">
        <v>35</v>
      </c>
      <c r="C58" s="105" t="s">
        <v>164</v>
      </c>
      <c r="D58" s="105" t="n">
        <v>2010</v>
      </c>
      <c r="E58" s="105" t="s">
        <v>129</v>
      </c>
      <c r="F58" s="106" t="s">
        <v>165</v>
      </c>
      <c r="G58" s="107" t="n">
        <v>1464</v>
      </c>
    </row>
    <row r="59" customFormat="false" ht="12.75" hidden="false" customHeight="false" outlineLevel="0" collapsed="false">
      <c r="A59" s="68"/>
      <c r="B59" s="104" t="n">
        <v>36</v>
      </c>
      <c r="C59" s="105" t="s">
        <v>166</v>
      </c>
      <c r="D59" s="105" t="n">
        <v>2010</v>
      </c>
      <c r="E59" s="105" t="s">
        <v>129</v>
      </c>
      <c r="F59" s="106" t="s">
        <v>167</v>
      </c>
      <c r="G59" s="107" t="n">
        <v>2074</v>
      </c>
    </row>
    <row r="60" customFormat="false" ht="12.75" hidden="false" customHeight="false" outlineLevel="0" collapsed="false">
      <c r="A60" s="68"/>
      <c r="B60" s="104" t="n">
        <v>37</v>
      </c>
      <c r="C60" s="105" t="s">
        <v>146</v>
      </c>
      <c r="D60" s="105" t="n">
        <v>2010</v>
      </c>
      <c r="E60" s="105" t="s">
        <v>129</v>
      </c>
      <c r="F60" s="106" t="s">
        <v>168</v>
      </c>
      <c r="G60" s="107" t="n">
        <v>1229</v>
      </c>
    </row>
    <row r="61" customFormat="false" ht="12.75" hidden="false" customHeight="false" outlineLevel="0" collapsed="false">
      <c r="A61" s="68"/>
      <c r="B61" s="104" t="n">
        <v>38</v>
      </c>
      <c r="C61" s="105" t="s">
        <v>146</v>
      </c>
      <c r="D61" s="105" t="n">
        <v>2010</v>
      </c>
      <c r="E61" s="105" t="s">
        <v>129</v>
      </c>
      <c r="F61" s="106" t="s">
        <v>169</v>
      </c>
      <c r="G61" s="107" t="n">
        <v>700</v>
      </c>
    </row>
    <row r="62" customFormat="false" ht="12.75" hidden="false" customHeight="false" outlineLevel="0" collapsed="false">
      <c r="A62" s="68"/>
      <c r="B62" s="104" t="n">
        <v>39</v>
      </c>
      <c r="C62" s="105" t="s">
        <v>146</v>
      </c>
      <c r="D62" s="105" t="n">
        <v>2011</v>
      </c>
      <c r="E62" s="105" t="s">
        <v>129</v>
      </c>
      <c r="F62" s="106" t="s">
        <v>170</v>
      </c>
      <c r="G62" s="107" t="n">
        <v>885.6</v>
      </c>
    </row>
    <row r="63" customFormat="false" ht="12.75" hidden="false" customHeight="false" outlineLevel="0" collapsed="false">
      <c r="A63" s="68"/>
      <c r="B63" s="104" t="n">
        <v>40</v>
      </c>
      <c r="C63" s="105" t="s">
        <v>146</v>
      </c>
      <c r="D63" s="105" t="n">
        <v>2012</v>
      </c>
      <c r="E63" s="105" t="s">
        <v>129</v>
      </c>
      <c r="F63" s="106" t="s">
        <v>171</v>
      </c>
      <c r="G63" s="107" t="n">
        <v>836.4</v>
      </c>
    </row>
    <row r="64" customFormat="false" ht="12.75" hidden="false" customHeight="false" outlineLevel="0" collapsed="false">
      <c r="A64" s="68"/>
      <c r="B64" s="104" t="n">
        <v>41</v>
      </c>
      <c r="C64" s="105" t="s">
        <v>164</v>
      </c>
      <c r="D64" s="105" t="n">
        <v>2012</v>
      </c>
      <c r="E64" s="105" t="s">
        <v>129</v>
      </c>
      <c r="F64" s="106" t="s">
        <v>172</v>
      </c>
      <c r="G64" s="107" t="n">
        <v>122.98</v>
      </c>
    </row>
    <row r="65" customFormat="false" ht="12.75" hidden="false" customHeight="false" outlineLevel="0" collapsed="false">
      <c r="A65" s="68"/>
      <c r="B65" s="104" t="n">
        <v>42</v>
      </c>
      <c r="C65" s="105" t="s">
        <v>164</v>
      </c>
      <c r="D65" s="105" t="n">
        <v>2012</v>
      </c>
      <c r="E65" s="105" t="s">
        <v>129</v>
      </c>
      <c r="F65" s="106" t="s">
        <v>173</v>
      </c>
      <c r="G65" s="107" t="n">
        <v>122.97</v>
      </c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77"/>
      <c r="G66" s="7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77"/>
      <c r="G67" s="78"/>
    </row>
    <row r="68" customFormat="false" ht="12.75" hidden="false" customHeight="false" outlineLevel="0" collapsed="false">
      <c r="A68" s="109"/>
      <c r="B68" s="109"/>
      <c r="C68" s="110"/>
      <c r="D68" s="111"/>
      <c r="E68" s="111"/>
      <c r="F68" s="112"/>
      <c r="G68" s="113"/>
    </row>
  </sheetData>
  <mergeCells count="1">
    <mergeCell ref="C3:G3"/>
  </mergeCells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20:G65" type="decimal">
      <formula1>0</formula1>
      <formula2>0</formula2>
    </dataValidation>
    <dataValidation allowBlank="false" errorStyle="stop" operator="between" showDropDown="false" showErrorMessage="true" showInputMessage="false" sqref="E24:E65" type="list">
      <formula1>"S,P,O"</formula1>
      <formula2>0</formula2>
    </dataValidation>
    <dataValidation allowBlank="true" errorStyle="stop" operator="between" showDropDown="false" showErrorMessage="true" showInputMessage="false" sqref="C15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14" width="56.41"/>
    <col collapsed="false" customWidth="true" hidden="false" outlineLevel="0" max="2" min="2" style="115" width="28.85"/>
    <col collapsed="false" customWidth="false" hidden="false" outlineLevel="0" max="257" min="3" style="115" width="9.14"/>
  </cols>
  <sheetData>
    <row r="1" customFormat="false" ht="15" hidden="false" customHeight="true" outlineLevel="0" collapsed="false">
      <c r="A1" s="116" t="s">
        <v>174</v>
      </c>
      <c r="B1" s="116"/>
    </row>
    <row r="2" customFormat="false" ht="15" hidden="false" customHeight="true" outlineLevel="0" collapsed="false">
      <c r="A2" s="114" t="s">
        <v>175</v>
      </c>
    </row>
    <row r="4" s="119" customFormat="true" ht="12.75" hidden="false" customHeight="true" outlineLevel="0" collapsed="false">
      <c r="A4" s="117"/>
      <c r="B4" s="118" t="s">
        <v>176</v>
      </c>
    </row>
    <row r="5" customFormat="false" ht="12.75" hidden="false" customHeight="true" outlineLevel="0" collapsed="false">
      <c r="A5" s="120"/>
      <c r="B5" s="121" t="s">
        <v>57</v>
      </c>
    </row>
    <row r="6" s="124" customFormat="true" ht="12.75" hidden="false" customHeight="true" outlineLevel="0" collapsed="false">
      <c r="A6" s="122" t="s">
        <v>177</v>
      </c>
      <c r="B6" s="123" t="s">
        <v>178</v>
      </c>
    </row>
    <row r="7" customFormat="false" ht="12.75" hidden="false" customHeight="true" outlineLevel="0" collapsed="false">
      <c r="A7" s="125" t="s">
        <v>179</v>
      </c>
      <c r="B7" s="126" t="s">
        <v>180</v>
      </c>
    </row>
    <row r="8" customFormat="false" ht="12.75" hidden="false" customHeight="true" outlineLevel="0" collapsed="false">
      <c r="A8" s="127" t="s">
        <v>181</v>
      </c>
      <c r="B8" s="126" t="s">
        <v>180</v>
      </c>
    </row>
    <row r="9" customFormat="false" ht="12.75" hidden="false" customHeight="true" outlineLevel="0" collapsed="false">
      <c r="A9" s="127" t="s">
        <v>182</v>
      </c>
      <c r="B9" s="126"/>
    </row>
    <row r="10" customFormat="false" ht="12.75" hidden="false" customHeight="true" outlineLevel="0" collapsed="false">
      <c r="A10" s="127" t="s">
        <v>183</v>
      </c>
      <c r="B10" s="126" t="s">
        <v>20</v>
      </c>
    </row>
    <row r="11" customFormat="false" ht="12.75" hidden="false" customHeight="true" outlineLevel="0" collapsed="false">
      <c r="A11" s="127" t="s">
        <v>184</v>
      </c>
      <c r="B11" s="126" t="s">
        <v>20</v>
      </c>
    </row>
    <row r="12" customFormat="false" ht="12.75" hidden="false" customHeight="true" outlineLevel="0" collapsed="false">
      <c r="A12" s="127" t="s">
        <v>185</v>
      </c>
      <c r="B12" s="126" t="s">
        <v>180</v>
      </c>
    </row>
    <row r="13" customFormat="false" ht="12.75" hidden="false" customHeight="true" outlineLevel="0" collapsed="false">
      <c r="A13" s="127" t="s">
        <v>186</v>
      </c>
      <c r="B13" s="126" t="s">
        <v>20</v>
      </c>
    </row>
    <row r="14" customFormat="false" ht="12.75" hidden="false" customHeight="true" outlineLevel="0" collapsed="false">
      <c r="A14" s="128" t="s">
        <v>187</v>
      </c>
      <c r="B14" s="126" t="s">
        <v>180</v>
      </c>
    </row>
    <row r="15" customFormat="false" ht="12.75" hidden="false" customHeight="true" outlineLevel="0" collapsed="false">
      <c r="A15" s="129" t="s">
        <v>188</v>
      </c>
      <c r="B15" s="123" t="s">
        <v>178</v>
      </c>
    </row>
    <row r="16" customFormat="false" ht="12.75" hidden="false" customHeight="true" outlineLevel="0" collapsed="false">
      <c r="A16" s="130" t="s">
        <v>189</v>
      </c>
      <c r="B16" s="126" t="s">
        <v>20</v>
      </c>
    </row>
    <row r="17" customFormat="false" ht="12.75" hidden="false" customHeight="true" outlineLevel="0" collapsed="false">
      <c r="A17" s="127" t="s">
        <v>190</v>
      </c>
      <c r="B17" s="131" t="n">
        <v>50</v>
      </c>
    </row>
    <row r="18" customFormat="false" ht="12.75" hidden="false" customHeight="true" outlineLevel="0" collapsed="false">
      <c r="A18" s="127" t="s">
        <v>191</v>
      </c>
      <c r="B18" s="121" t="s">
        <v>180</v>
      </c>
    </row>
    <row r="19" customFormat="false" ht="12.75" hidden="false" customHeight="true" outlineLevel="0" collapsed="false">
      <c r="A19" s="127" t="s">
        <v>192</v>
      </c>
      <c r="B19" s="121" t="s">
        <v>180</v>
      </c>
    </row>
    <row r="20" customFormat="false" ht="12.75" hidden="false" customHeight="true" outlineLevel="0" collapsed="false">
      <c r="A20" s="132" t="s">
        <v>193</v>
      </c>
      <c r="B20" s="133" t="s">
        <v>178</v>
      </c>
    </row>
    <row r="21" customFormat="false" ht="12.75" hidden="false" customHeight="true" outlineLevel="0" collapsed="false">
      <c r="A21" s="134" t="s">
        <v>194</v>
      </c>
      <c r="B21" s="121" t="s">
        <v>20</v>
      </c>
    </row>
    <row r="22" customFormat="false" ht="12.75" hidden="false" customHeight="true" outlineLevel="0" collapsed="false">
      <c r="A22" s="134" t="s">
        <v>195</v>
      </c>
      <c r="B22" s="121" t="s">
        <v>20</v>
      </c>
    </row>
    <row r="23" customFormat="false" ht="12.75" hidden="false" customHeight="true" outlineLevel="0" collapsed="false">
      <c r="A23" s="134" t="s">
        <v>196</v>
      </c>
      <c r="B23" s="121" t="s">
        <v>180</v>
      </c>
    </row>
    <row r="24" customFormat="false" ht="25.5" hidden="false" customHeight="true" outlineLevel="0" collapsed="false">
      <c r="A24" s="127" t="s">
        <v>197</v>
      </c>
      <c r="B24" s="121" t="s">
        <v>180</v>
      </c>
    </row>
    <row r="25" customFormat="false" ht="12.75" hidden="false" customHeight="true" outlineLevel="0" collapsed="false">
      <c r="A25" s="132" t="s">
        <v>198</v>
      </c>
      <c r="B25" s="133" t="s">
        <v>178</v>
      </c>
    </row>
    <row r="26" customFormat="false" ht="12.75" hidden="false" customHeight="true" outlineLevel="0" collapsed="false">
      <c r="A26" s="134" t="s">
        <v>199</v>
      </c>
      <c r="B26" s="121" t="s">
        <v>20</v>
      </c>
    </row>
    <row r="27" customFormat="false" ht="12.75" hidden="false" customHeight="true" outlineLevel="0" collapsed="false">
      <c r="A27" s="134" t="s">
        <v>200</v>
      </c>
      <c r="B27" s="121" t="s">
        <v>20</v>
      </c>
    </row>
    <row r="28" customFormat="false" ht="12.75" hidden="false" customHeight="true" outlineLevel="0" collapsed="false">
      <c r="A28" s="134" t="s">
        <v>201</v>
      </c>
      <c r="B28" s="121" t="s">
        <v>180</v>
      </c>
    </row>
    <row r="29" customFormat="false" ht="12.75" hidden="false" customHeight="true" outlineLevel="0" collapsed="false">
      <c r="A29" s="132" t="s">
        <v>202</v>
      </c>
      <c r="B29" s="133" t="s">
        <v>178</v>
      </c>
    </row>
    <row r="30" customFormat="false" ht="12.75" hidden="false" customHeight="true" outlineLevel="0" collapsed="false">
      <c r="A30" s="134" t="s">
        <v>199</v>
      </c>
      <c r="B30" s="121" t="s">
        <v>20</v>
      </c>
    </row>
    <row r="31" customFormat="false" ht="12.75" hidden="false" customHeight="true" outlineLevel="0" collapsed="false">
      <c r="A31" s="134" t="s">
        <v>200</v>
      </c>
      <c r="B31" s="121" t="s">
        <v>20</v>
      </c>
    </row>
    <row r="32" customFormat="false" ht="12.75" hidden="false" customHeight="true" outlineLevel="0" collapsed="false">
      <c r="A32" s="135" t="s">
        <v>201</v>
      </c>
      <c r="B32" s="136" t="s">
        <v>180</v>
      </c>
    </row>
    <row r="33" s="138" customFormat="true" ht="12.75" hidden="false" customHeight="true" outlineLevel="0" collapsed="false">
      <c r="A33" s="132" t="s">
        <v>203</v>
      </c>
      <c r="B33" s="137"/>
    </row>
    <row r="34" customFormat="false" ht="12.75" hidden="false" customHeight="true" outlineLevel="0" collapsed="false">
      <c r="A34" s="139" t="s">
        <v>204</v>
      </c>
      <c r="B34" s="140"/>
    </row>
    <row r="35" customFormat="false" ht="12.75" hidden="false" customHeight="true" outlineLevel="0" collapsed="false">
      <c r="A35" s="141" t="s">
        <v>205</v>
      </c>
      <c r="B35" s="142"/>
    </row>
    <row r="36" customFormat="false" ht="12.75" hidden="false" customHeight="true" outlineLevel="0" collapsed="false">
      <c r="A36" s="143" t="s">
        <v>206</v>
      </c>
      <c r="B36" s="144"/>
    </row>
    <row r="37" customFormat="false" ht="12.75" hidden="false" customHeight="true" outlineLevel="0" collapsed="false">
      <c r="A37" s="145" t="s">
        <v>207</v>
      </c>
      <c r="B37" s="146"/>
    </row>
    <row r="38" customFormat="false" ht="12.75" hidden="false" customHeight="true" outlineLevel="0" collapsed="false">
      <c r="A38" s="147" t="s">
        <v>208</v>
      </c>
      <c r="B38" s="133" t="s">
        <v>178</v>
      </c>
    </row>
    <row r="39" customFormat="false" ht="12.75" hidden="false" customHeight="true" outlineLevel="0" collapsed="false">
      <c r="A39" s="130" t="s">
        <v>209</v>
      </c>
      <c r="B39" s="126" t="s">
        <v>180</v>
      </c>
    </row>
    <row r="40" customFormat="false" ht="25.5" hidden="false" customHeight="true" outlineLevel="0" collapsed="false">
      <c r="A40" s="127" t="s">
        <v>210</v>
      </c>
      <c r="B40" s="121" t="s">
        <v>20</v>
      </c>
    </row>
    <row r="41" customFormat="false" ht="12.75" hidden="false" customHeight="true" outlineLevel="0" collapsed="false">
      <c r="A41" s="132" t="s">
        <v>211</v>
      </c>
      <c r="B41" s="133" t="s">
        <v>178</v>
      </c>
    </row>
    <row r="42" customFormat="false" ht="12.75" hidden="false" customHeight="true" outlineLevel="0" collapsed="false">
      <c r="A42" s="134" t="s">
        <v>212</v>
      </c>
      <c r="B42" s="121" t="s">
        <v>20</v>
      </c>
    </row>
    <row r="43" customFormat="false" ht="12.75" hidden="false" customHeight="true" outlineLevel="0" collapsed="false">
      <c r="A43" s="134" t="s">
        <v>213</v>
      </c>
      <c r="B43" s="121" t="s">
        <v>20</v>
      </c>
    </row>
    <row r="44" customFormat="false" ht="12.75" hidden="false" customHeight="true" outlineLevel="0" collapsed="false">
      <c r="A44" s="135" t="s">
        <v>214</v>
      </c>
      <c r="B44" s="136" t="s">
        <v>20</v>
      </c>
    </row>
    <row r="45" customFormat="false" ht="12.75" hidden="false" customHeight="true" outlineLevel="0" collapsed="false">
      <c r="A45" s="129" t="s">
        <v>215</v>
      </c>
      <c r="B45" s="123"/>
    </row>
    <row r="46" customFormat="false" ht="12.75" hidden="false" customHeight="true" outlineLevel="0" collapsed="false">
      <c r="A46" s="130" t="s">
        <v>216</v>
      </c>
      <c r="B46" s="148" t="n">
        <v>3</v>
      </c>
    </row>
    <row r="47" customFormat="false" ht="12.75" hidden="false" customHeight="true" outlineLevel="0" collapsed="false">
      <c r="A47" s="127" t="s">
        <v>217</v>
      </c>
      <c r="B47" s="121" t="n">
        <v>10</v>
      </c>
    </row>
    <row r="48" customFormat="false" ht="25.5" hidden="false" customHeight="true" outlineLevel="0" collapsed="false">
      <c r="A48" s="127" t="s">
        <v>218</v>
      </c>
      <c r="B48" s="121" t="s">
        <v>180</v>
      </c>
    </row>
    <row r="49" customFormat="false" ht="12.75" hidden="false" customHeight="true" outlineLevel="0" collapsed="false">
      <c r="A49" s="132" t="s">
        <v>219</v>
      </c>
      <c r="B49" s="133" t="s">
        <v>178</v>
      </c>
    </row>
    <row r="50" customFormat="false" ht="12.75" hidden="false" customHeight="true" outlineLevel="0" collapsed="false">
      <c r="A50" s="134" t="s">
        <v>220</v>
      </c>
      <c r="B50" s="121" t="s">
        <v>180</v>
      </c>
    </row>
    <row r="51" customFormat="false" ht="12.75" hidden="false" customHeight="true" outlineLevel="0" collapsed="false">
      <c r="A51" s="134" t="s">
        <v>221</v>
      </c>
      <c r="B51" s="121" t="s">
        <v>180</v>
      </c>
    </row>
    <row r="52" customFormat="false" ht="12.75" hidden="false" customHeight="true" outlineLevel="0" collapsed="false">
      <c r="A52" s="134" t="s">
        <v>222</v>
      </c>
      <c r="B52" s="121" t="s">
        <v>180</v>
      </c>
    </row>
    <row r="53" customFormat="false" ht="12" hidden="false" customHeight="true" outlineLevel="0" collapsed="false">
      <c r="A53" s="127" t="s">
        <v>223</v>
      </c>
      <c r="B53" s="121" t="s">
        <v>180</v>
      </c>
    </row>
    <row r="54" customFormat="false" ht="12.75" hidden="false" customHeight="true" outlineLevel="0" collapsed="false">
      <c r="A54" s="127" t="s">
        <v>224</v>
      </c>
      <c r="B54" s="121" t="s">
        <v>180</v>
      </c>
    </row>
    <row r="55" customFormat="false" ht="25.5" hidden="false" customHeight="true" outlineLevel="0" collapsed="false">
      <c r="A55" s="127" t="s">
        <v>225</v>
      </c>
      <c r="B55" s="121" t="s">
        <v>180</v>
      </c>
    </row>
    <row r="56" customFormat="false" ht="12.75" hidden="false" customHeight="true" outlineLevel="0" collapsed="false">
      <c r="A56" s="127" t="s">
        <v>226</v>
      </c>
      <c r="B56" s="121" t="s">
        <v>180</v>
      </c>
    </row>
    <row r="57" customFormat="false" ht="12.75" hidden="false" customHeight="true" outlineLevel="0" collapsed="false">
      <c r="A57" s="127" t="s">
        <v>227</v>
      </c>
      <c r="B57" s="121" t="s">
        <v>20</v>
      </c>
    </row>
    <row r="58" customFormat="false" ht="12.75" hidden="false" customHeight="true" outlineLevel="0" collapsed="false">
      <c r="A58" s="127" t="s">
        <v>228</v>
      </c>
      <c r="B58" s="121" t="s">
        <v>20</v>
      </c>
    </row>
    <row r="59" customFormat="false" ht="12.75" hidden="false" customHeight="true" outlineLevel="0" collapsed="false">
      <c r="A59" s="127" t="s">
        <v>229</v>
      </c>
      <c r="B59" s="121" t="s">
        <v>180</v>
      </c>
    </row>
    <row r="60" customFormat="false" ht="12.75" hidden="false" customHeight="true" outlineLevel="0" collapsed="false">
      <c r="A60" s="127" t="s">
        <v>230</v>
      </c>
      <c r="B60" s="121" t="s">
        <v>180</v>
      </c>
    </row>
    <row r="61" customFormat="false" ht="12.75" hidden="false" customHeight="true" outlineLevel="0" collapsed="false">
      <c r="A61" s="127" t="s">
        <v>231</v>
      </c>
      <c r="B61" s="121" t="s">
        <v>20</v>
      </c>
    </row>
    <row r="62" customFormat="false" ht="12.75" hidden="false" customHeight="true" outlineLevel="0" collapsed="false">
      <c r="A62" s="127" t="s">
        <v>232</v>
      </c>
      <c r="B62" s="121" t="s">
        <v>20</v>
      </c>
    </row>
    <row r="63" customFormat="false" ht="12.75" hidden="false" customHeight="true" outlineLevel="0" collapsed="false">
      <c r="A63" s="127" t="s">
        <v>233</v>
      </c>
      <c r="B63" s="149" t="s">
        <v>234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7:B14 B16 B18:B19 B21:B24 B30:B32 B39:B40 B42:B44 B48 B50:B62" type="list">
      <formula1>"TAK,NIE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55.85"/>
    <col collapsed="false" customWidth="true" hidden="false" outlineLevel="0" max="2" min="2" style="151" width="27.99"/>
    <col collapsed="false" customWidth="false" hidden="false" outlineLevel="0" max="257" min="3" style="151" width="9.14"/>
  </cols>
  <sheetData>
    <row r="1" customFormat="false" ht="15.75" hidden="false" customHeight="true" outlineLevel="0" collapsed="false">
      <c r="A1" s="116" t="s">
        <v>235</v>
      </c>
      <c r="B1" s="116"/>
    </row>
    <row r="3" customFormat="false" ht="12.75" hidden="false" customHeight="false" outlineLevel="0" collapsed="false">
      <c r="A3" s="114" t="s">
        <v>175</v>
      </c>
    </row>
    <row r="4" customFormat="false" ht="12.75" hidden="false" customHeight="false" outlineLevel="0" collapsed="false">
      <c r="A4" s="114"/>
    </row>
    <row r="5" s="153" customFormat="true" ht="12.75" hidden="false" customHeight="false" outlineLevel="0" collapsed="false">
      <c r="A5" s="152"/>
      <c r="B5" s="118" t="s">
        <v>176</v>
      </c>
    </row>
    <row r="6" customFormat="false" ht="12.75" hidden="false" customHeight="false" outlineLevel="0" collapsed="false">
      <c r="A6" s="154"/>
      <c r="B6" s="121" t="s">
        <v>236</v>
      </c>
    </row>
    <row r="7" s="155" customFormat="true" ht="12.75" hidden="false" customHeight="false" outlineLevel="0" collapsed="false">
      <c r="A7" s="122" t="s">
        <v>237</v>
      </c>
      <c r="B7" s="123" t="s">
        <v>178</v>
      </c>
    </row>
    <row r="8" customFormat="false" ht="12.75" hidden="false" customHeight="false" outlineLevel="0" collapsed="false">
      <c r="A8" s="156" t="s">
        <v>238</v>
      </c>
      <c r="B8" s="126" t="s">
        <v>20</v>
      </c>
    </row>
    <row r="9" customFormat="false" ht="12.75" hidden="false" customHeight="false" outlineLevel="0" collapsed="false">
      <c r="A9" s="157" t="s">
        <v>239</v>
      </c>
      <c r="B9" s="121" t="s">
        <v>20</v>
      </c>
    </row>
    <row r="10" customFormat="false" ht="12.75" hidden="false" customHeight="false" outlineLevel="0" collapsed="false">
      <c r="A10" s="157" t="s">
        <v>240</v>
      </c>
      <c r="B10" s="121" t="s">
        <v>20</v>
      </c>
    </row>
    <row r="11" customFormat="false" ht="12.75" hidden="false" customHeight="false" outlineLevel="0" collapsed="false">
      <c r="A11" s="157" t="s">
        <v>241</v>
      </c>
      <c r="B11" s="121" t="s">
        <v>180</v>
      </c>
    </row>
    <row r="12" customFormat="false" ht="12.75" hidden="false" customHeight="false" outlineLevel="0" collapsed="false">
      <c r="A12" s="157" t="s">
        <v>242</v>
      </c>
      <c r="B12" s="121" t="s">
        <v>180</v>
      </c>
    </row>
    <row r="13" customFormat="false" ht="12.75" hidden="false" customHeight="false" outlineLevel="0" collapsed="false">
      <c r="A13" s="132" t="s">
        <v>243</v>
      </c>
      <c r="B13" s="133" t="s">
        <v>178</v>
      </c>
    </row>
    <row r="14" customFormat="false" ht="12.75" hidden="false" customHeight="false" outlineLevel="0" collapsed="false">
      <c r="A14" s="158" t="s">
        <v>244</v>
      </c>
      <c r="B14" s="121" t="s">
        <v>180</v>
      </c>
    </row>
    <row r="15" customFormat="false" ht="12.75" hidden="false" customHeight="false" outlineLevel="0" collapsed="false">
      <c r="A15" s="158" t="s">
        <v>245</v>
      </c>
      <c r="B15" s="121" t="s">
        <v>180</v>
      </c>
    </row>
    <row r="16" customFormat="false" ht="12.75" hidden="false" customHeight="false" outlineLevel="0" collapsed="false">
      <c r="A16" s="132" t="s">
        <v>246</v>
      </c>
      <c r="B16" s="133" t="s">
        <v>178</v>
      </c>
    </row>
    <row r="17" customFormat="false" ht="12.75" hidden="false" customHeight="false" outlineLevel="0" collapsed="false">
      <c r="A17" s="158" t="s">
        <v>247</v>
      </c>
      <c r="B17" s="121" t="s">
        <v>180</v>
      </c>
    </row>
    <row r="18" customFormat="false" ht="12.75" hidden="false" customHeight="false" outlineLevel="0" collapsed="false">
      <c r="A18" s="158" t="s">
        <v>248</v>
      </c>
      <c r="B18" s="121" t="s">
        <v>20</v>
      </c>
    </row>
    <row r="19" customFormat="false" ht="12.75" hidden="false" customHeight="false" outlineLevel="0" collapsed="false">
      <c r="A19" s="132" t="s">
        <v>249</v>
      </c>
      <c r="B19" s="133" t="s">
        <v>178</v>
      </c>
    </row>
    <row r="20" customFormat="false" ht="12.75" hidden="false" customHeight="false" outlineLevel="0" collapsed="false">
      <c r="A20" s="158" t="s">
        <v>250</v>
      </c>
      <c r="B20" s="121" t="s">
        <v>20</v>
      </c>
    </row>
    <row r="21" customFormat="false" ht="12.75" hidden="false" customHeight="false" outlineLevel="0" collapsed="false">
      <c r="A21" s="159" t="s">
        <v>251</v>
      </c>
      <c r="B21" s="136" t="s">
        <v>180</v>
      </c>
    </row>
    <row r="22" customFormat="false" ht="12.75" hidden="false" customHeight="false" outlineLevel="0" collapsed="false">
      <c r="A22" s="129" t="s">
        <v>252</v>
      </c>
      <c r="B22" s="123" t="s">
        <v>253</v>
      </c>
    </row>
    <row r="23" customFormat="false" ht="25.5" hidden="false" customHeight="false" outlineLevel="0" collapsed="false">
      <c r="A23" s="156" t="s">
        <v>254</v>
      </c>
      <c r="B23" s="144" t="s">
        <v>255</v>
      </c>
    </row>
    <row r="24" customFormat="false" ht="12.75" hidden="false" customHeight="false" outlineLevel="0" collapsed="false">
      <c r="A24" s="157" t="s">
        <v>256</v>
      </c>
      <c r="B24" s="131" t="s">
        <v>180</v>
      </c>
    </row>
    <row r="25" customFormat="false" ht="25.5" hidden="false" customHeight="false" outlineLevel="0" collapsed="false">
      <c r="A25" s="160" t="s">
        <v>257</v>
      </c>
      <c r="B25" s="121" t="s">
        <v>180</v>
      </c>
    </row>
    <row r="26" customFormat="false" ht="12.75" hidden="false" customHeight="false" outlineLevel="0" collapsed="false">
      <c r="A26" s="132" t="s">
        <v>258</v>
      </c>
      <c r="B26" s="133" t="s">
        <v>253</v>
      </c>
    </row>
    <row r="27" customFormat="false" ht="12.75" hidden="false" customHeight="false" outlineLevel="0" collapsed="false">
      <c r="A27" s="158" t="s">
        <v>259</v>
      </c>
      <c r="B27" s="161" t="s">
        <v>20</v>
      </c>
    </row>
    <row r="28" customFormat="false" ht="12.75" hidden="false" customHeight="false" outlineLevel="0" collapsed="false">
      <c r="A28" s="158" t="s">
        <v>260</v>
      </c>
      <c r="B28" s="121" t="s">
        <v>20</v>
      </c>
    </row>
    <row r="29" customFormat="false" ht="12.75" hidden="false" customHeight="false" outlineLevel="0" collapsed="false">
      <c r="A29" s="158" t="s">
        <v>261</v>
      </c>
      <c r="B29" s="131" t="s">
        <v>262</v>
      </c>
    </row>
    <row r="30" customFormat="false" ht="12.75" hidden="false" customHeight="false" outlineLevel="0" collapsed="false">
      <c r="A30" s="132" t="s">
        <v>263</v>
      </c>
      <c r="B30" s="162"/>
    </row>
    <row r="31" customFormat="false" ht="12.75" hidden="false" customHeight="false" outlineLevel="0" collapsed="false">
      <c r="A31" s="158" t="s">
        <v>264</v>
      </c>
      <c r="B31" s="131" t="n">
        <v>0</v>
      </c>
    </row>
    <row r="32" customFormat="false" ht="12.75" hidden="false" customHeight="false" outlineLevel="0" collapsed="false">
      <c r="A32" s="158" t="s">
        <v>265</v>
      </c>
      <c r="B32" s="131" t="s">
        <v>20</v>
      </c>
    </row>
    <row r="33" customFormat="false" ht="12.75" hidden="false" customHeight="false" outlineLevel="0" collapsed="false">
      <c r="A33" s="158" t="s">
        <v>266</v>
      </c>
      <c r="B33" s="131" t="s">
        <v>20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B12 B14:B15 B17:B18 B20:B21 B24:B25 B27:B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2" width="9.56"/>
    <col collapsed="false" customWidth="true" hidden="false" outlineLevel="0" max="3" min="3" style="2" width="17.7"/>
    <col collapsed="false" customWidth="true" hidden="false" outlineLevel="0" max="4" min="4" style="2" width="13.7"/>
    <col collapsed="false" customWidth="true" hidden="false" outlineLevel="0" max="5" min="5" style="2" width="17.7"/>
    <col collapsed="false" customWidth="true" hidden="false" outlineLevel="0" max="6" min="6" style="2" width="8.56"/>
    <col collapsed="false" customWidth="true" hidden="false" outlineLevel="0" max="7" min="7" style="2" width="14.99"/>
    <col collapsed="false" customWidth="true" hidden="false" outlineLevel="0" max="8" min="8" style="2" width="23.14"/>
    <col collapsed="false" customWidth="true" hidden="false" outlineLevel="0" max="9" min="9" style="49" width="14.7"/>
    <col collapsed="false" customWidth="true" hidden="false" outlineLevel="0" max="11" min="10" style="49" width="12.7"/>
    <col collapsed="false" customWidth="true" hidden="false" outlineLevel="0" max="12" min="12" style="2" width="11.42"/>
    <col collapsed="false" customWidth="true" hidden="false" outlineLevel="0" max="13" min="13" style="2" width="19.14"/>
    <col collapsed="false" customWidth="true" hidden="false" outlineLevel="0" max="14" min="14" style="2" width="12.7"/>
    <col collapsed="false" customWidth="true" hidden="false" outlineLevel="0" max="15" min="15" style="2" width="13.14"/>
    <col collapsed="false" customWidth="true" hidden="false" outlineLevel="0" max="16" min="16" style="2" width="8.28"/>
    <col collapsed="false" customWidth="true" hidden="false" outlineLevel="0" max="17" min="17" style="2" width="11.85"/>
    <col collapsed="false" customWidth="true" hidden="false" outlineLevel="0" max="18" min="18" style="2" width="9.85"/>
    <col collapsed="false" customWidth="true" hidden="false" outlineLevel="0" max="19" min="19" style="2" width="5.99"/>
    <col collapsed="false" customWidth="true" hidden="false" outlineLevel="0" max="20" min="20" style="2" width="12.7"/>
    <col collapsed="false" customWidth="true" hidden="false" outlineLevel="0" max="21" min="21" style="2" width="6.41"/>
    <col collapsed="false" customWidth="true" hidden="false" outlineLevel="0" max="22" min="22" style="2" width="12.14"/>
    <col collapsed="false" customWidth="true" hidden="false" outlineLevel="0" max="23" min="23" style="2" width="9.99"/>
    <col collapsed="false" customWidth="true" hidden="false" outlineLevel="0" max="24" min="24" style="2" width="12.14"/>
    <col collapsed="false" customWidth="true" hidden="false" outlineLevel="0" max="25" min="25" style="2" width="15.28"/>
    <col collapsed="false" customWidth="true" hidden="false" outlineLevel="0" max="32" min="26" style="2" width="11.56"/>
    <col collapsed="false" customWidth="true" hidden="false" outlineLevel="0" max="34" min="33" style="2" width="11.7"/>
    <col collapsed="false" customWidth="true" hidden="false" outlineLevel="0" max="35" min="35" style="2" width="19.28"/>
    <col collapsed="false" customWidth="true" hidden="false" outlineLevel="0" max="36" min="36" style="2" width="6.99"/>
    <col collapsed="false" customWidth="true" hidden="false" outlineLevel="0" max="37" min="37" style="2" width="10.85"/>
    <col collapsed="false" customWidth="true" hidden="false" outlineLevel="0" max="38" min="38" style="2" width="15.28"/>
    <col collapsed="false" customWidth="false" hidden="false" outlineLevel="0" max="39" min="39" style="2" width="9.14"/>
    <col collapsed="false" customWidth="false" hidden="true" outlineLevel="0" max="223" min="40" style="2" width="9.14"/>
    <col collapsed="false" customWidth="true" hidden="true" outlineLevel="0" max="224" min="224" style="2" width="4.56"/>
    <col collapsed="false" customWidth="true" hidden="true" outlineLevel="0" max="225" min="225" style="2" width="33.99"/>
    <col collapsed="false" customWidth="true" hidden="true" outlineLevel="0" max="227" min="226" style="2" width="28.14"/>
    <col collapsed="false" customWidth="true" hidden="true" outlineLevel="0" max="228" min="228" style="2" width="14.56"/>
    <col collapsed="false" customWidth="true" hidden="true" outlineLevel="0" max="229" min="229" style="2" width="13.41"/>
    <col collapsed="false" customWidth="true" hidden="true" outlineLevel="0" max="230" min="230" style="2" width="18.7"/>
    <col collapsed="false" customWidth="true" hidden="true" outlineLevel="0" max="231" min="231" style="2" width="18.14"/>
    <col collapsed="false" customWidth="true" hidden="true" outlineLevel="0" max="232" min="232" style="2" width="52.85"/>
    <col collapsed="false" customWidth="true" hidden="true" outlineLevel="0" max="233" min="233" style="2" width="10.85"/>
    <col collapsed="false" customWidth="true" hidden="true" outlineLevel="0" max="234" min="234" style="2" width="8.41"/>
    <col collapsed="false" customWidth="true" hidden="true" outlineLevel="0" max="235" min="235" style="2" width="8.56"/>
    <col collapsed="false" customWidth="true" hidden="true" outlineLevel="0" max="236" min="236" style="2" width="10.13"/>
    <col collapsed="false" customWidth="true" hidden="true" outlineLevel="0" max="237" min="237" style="2" width="14.85"/>
    <col collapsed="false" customWidth="true" hidden="true" outlineLevel="0" max="238" min="238" style="2" width="12.42"/>
    <col collapsed="false" customWidth="true" hidden="true" outlineLevel="0" max="239" min="239" style="2" width="25.56"/>
    <col collapsed="false" customWidth="true" hidden="true" outlineLevel="0" max="240" min="240" style="2" width="11.13"/>
    <col collapsed="false" customWidth="true" hidden="true" outlineLevel="0" max="241" min="241" style="2" width="10.85"/>
    <col collapsed="false" customWidth="true" hidden="true" outlineLevel="0" max="243" min="242" style="2" width="9.85"/>
    <col collapsed="false" customWidth="true" hidden="true" outlineLevel="0" max="244" min="244" style="2" width="10.28"/>
    <col collapsed="false" customWidth="true" hidden="true" outlineLevel="0" max="245" min="245" style="2" width="10.85"/>
    <col collapsed="false" customWidth="false" hidden="true" outlineLevel="0" max="246" min="246" style="2" width="9.14"/>
    <col collapsed="false" customWidth="true" hidden="true" outlineLevel="0" max="247" min="247" style="2" width="10.28"/>
    <col collapsed="false" customWidth="true" hidden="true" outlineLevel="0" max="248" min="248" style="2" width="9.85"/>
    <col collapsed="false" customWidth="true" hidden="true" outlineLevel="0" max="249" min="249" style="2" width="25.28"/>
    <col collapsed="false" customWidth="true" hidden="true" outlineLevel="0" max="250" min="250" style="2" width="16.56"/>
    <col collapsed="false" customWidth="true" hidden="true" outlineLevel="0" max="251" min="251" style="2" width="17.56"/>
    <col collapsed="false" customWidth="true" hidden="true" outlineLevel="0" max="253" min="252" style="2" width="14.7"/>
    <col collapsed="false" customWidth="false" hidden="true" outlineLevel="0" max="257" min="254" style="2" width="9.14"/>
  </cols>
  <sheetData>
    <row r="1" customFormat="false" ht="23.25" hidden="false" customHeight="true" outlineLevel="0" collapsed="false">
      <c r="A1" s="163"/>
      <c r="B1" s="164"/>
      <c r="C1" s="69"/>
      <c r="D1" s="70"/>
      <c r="E1" s="71"/>
      <c r="F1" s="72" t="s">
        <v>267</v>
      </c>
      <c r="G1" s="73"/>
      <c r="H1" s="74"/>
      <c r="I1" s="2"/>
      <c r="J1" s="2"/>
      <c r="K1" s="2"/>
      <c r="L1" s="163"/>
    </row>
    <row r="2" customFormat="false" ht="23.25" hidden="false" customHeight="true" outlineLevel="0" collapsed="false">
      <c r="A2" s="165"/>
      <c r="B2" s="165"/>
      <c r="C2" s="25" t="s">
        <v>38</v>
      </c>
      <c r="D2" s="165"/>
      <c r="E2" s="165"/>
      <c r="F2" s="165"/>
      <c r="G2" s="165"/>
      <c r="H2" s="165"/>
      <c r="I2" s="165"/>
      <c r="J2" s="164"/>
      <c r="K2" s="164"/>
      <c r="L2" s="164"/>
      <c r="M2" s="164"/>
    </row>
    <row r="3" customFormat="false" ht="23.25" hidden="false" customHeight="true" outlineLevel="0" collapsed="false">
      <c r="A3" s="165"/>
      <c r="B3" s="165"/>
      <c r="C3" s="21" t="s">
        <v>268</v>
      </c>
      <c r="D3" s="165"/>
      <c r="E3" s="165"/>
      <c r="F3" s="165"/>
      <c r="G3" s="165"/>
      <c r="H3" s="165"/>
      <c r="I3" s="165"/>
      <c r="J3" s="164"/>
      <c r="K3" s="164"/>
      <c r="L3" s="164"/>
      <c r="M3" s="164"/>
    </row>
    <row r="4" customFormat="false" ht="23.25" hidden="false" customHeight="true" outlineLevel="0" collapsed="false">
      <c r="A4" s="165"/>
      <c r="B4" s="165"/>
      <c r="C4" s="21" t="s">
        <v>269</v>
      </c>
      <c r="D4" s="165"/>
      <c r="E4" s="165"/>
      <c r="F4" s="165"/>
      <c r="G4" s="165"/>
      <c r="H4" s="165"/>
      <c r="I4" s="165"/>
      <c r="J4" s="164"/>
      <c r="K4" s="164"/>
      <c r="L4" s="164"/>
      <c r="M4" s="164"/>
    </row>
    <row r="5" s="167" customFormat="true" ht="23.25" hidden="false" customHeight="true" outlineLevel="0" collapsed="false">
      <c r="A5" s="38" t="s">
        <v>45</v>
      </c>
      <c r="B5" s="38" t="s">
        <v>270</v>
      </c>
      <c r="C5" s="38" t="s">
        <v>271</v>
      </c>
      <c r="D5" s="38"/>
      <c r="E5" s="38"/>
      <c r="F5" s="38" t="s">
        <v>272</v>
      </c>
      <c r="G5" s="38"/>
      <c r="H5" s="38"/>
      <c r="I5" s="38" t="s">
        <v>273</v>
      </c>
      <c r="J5" s="38" t="s">
        <v>274</v>
      </c>
      <c r="K5" s="38" t="s">
        <v>275</v>
      </c>
      <c r="L5" s="38" t="s">
        <v>276</v>
      </c>
      <c r="M5" s="38" t="s">
        <v>277</v>
      </c>
      <c r="N5" s="38" t="s">
        <v>278</v>
      </c>
      <c r="O5" s="38" t="s">
        <v>279</v>
      </c>
      <c r="P5" s="38" t="s">
        <v>94</v>
      </c>
      <c r="Q5" s="38" t="s">
        <v>280</v>
      </c>
      <c r="R5" s="38" t="s">
        <v>281</v>
      </c>
      <c r="S5" s="38" t="s">
        <v>282</v>
      </c>
      <c r="T5" s="38" t="s">
        <v>283</v>
      </c>
      <c r="U5" s="38" t="s">
        <v>284</v>
      </c>
      <c r="V5" s="38" t="s">
        <v>285</v>
      </c>
      <c r="W5" s="38" t="s">
        <v>286</v>
      </c>
      <c r="X5" s="38" t="s">
        <v>287</v>
      </c>
      <c r="Y5" s="38" t="s">
        <v>288</v>
      </c>
      <c r="Z5" s="38" t="s">
        <v>289</v>
      </c>
      <c r="AA5" s="38"/>
      <c r="AB5" s="38" t="s">
        <v>290</v>
      </c>
      <c r="AC5" s="38"/>
      <c r="AD5" s="38" t="s">
        <v>291</v>
      </c>
      <c r="AE5" s="38"/>
      <c r="AF5" s="38" t="s">
        <v>292</v>
      </c>
      <c r="AG5" s="38"/>
      <c r="AH5" s="38" t="s">
        <v>293</v>
      </c>
      <c r="AI5" s="38" t="s">
        <v>294</v>
      </c>
      <c r="AJ5" s="38" t="s">
        <v>295</v>
      </c>
      <c r="AK5" s="38"/>
      <c r="AL5" s="166" t="s">
        <v>296</v>
      </c>
      <c r="AM5" s="2"/>
    </row>
    <row r="6" s="167" customFormat="true" ht="23.2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166"/>
      <c r="AM6" s="2"/>
    </row>
    <row r="7" s="167" customFormat="true" ht="36.75" hidden="false" customHeight="true" outlineLevel="0" collapsed="false">
      <c r="A7" s="38"/>
      <c r="B7" s="38"/>
      <c r="C7" s="38" t="s">
        <v>297</v>
      </c>
      <c r="D7" s="38" t="s">
        <v>9</v>
      </c>
      <c r="E7" s="38" t="s">
        <v>47</v>
      </c>
      <c r="F7" s="38" t="s">
        <v>297</v>
      </c>
      <c r="G7" s="38" t="s">
        <v>9</v>
      </c>
      <c r="H7" s="38" t="s">
        <v>47</v>
      </c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 t="s">
        <v>298</v>
      </c>
      <c r="AA7" s="38" t="s">
        <v>299</v>
      </c>
      <c r="AB7" s="38" t="s">
        <v>298</v>
      </c>
      <c r="AC7" s="38" t="s">
        <v>299</v>
      </c>
      <c r="AD7" s="38" t="s">
        <v>298</v>
      </c>
      <c r="AE7" s="38" t="s">
        <v>299</v>
      </c>
      <c r="AF7" s="38" t="s">
        <v>298</v>
      </c>
      <c r="AG7" s="38" t="s">
        <v>299</v>
      </c>
      <c r="AH7" s="38"/>
      <c r="AI7" s="38"/>
      <c r="AJ7" s="38" t="s">
        <v>300</v>
      </c>
      <c r="AK7" s="38" t="s">
        <v>301</v>
      </c>
      <c r="AL7" s="166"/>
      <c r="AM7" s="2"/>
    </row>
    <row r="8" s="164" customFormat="true" ht="20.25" hidden="false" customHeight="true" outlineLevel="0" collapsed="false">
      <c r="A8" s="40" t="s">
        <v>302</v>
      </c>
      <c r="B8" s="168" t="s">
        <v>303</v>
      </c>
      <c r="C8" s="40" t="s">
        <v>304</v>
      </c>
      <c r="D8" s="40" t="s">
        <v>305</v>
      </c>
      <c r="E8" s="40" t="s">
        <v>306</v>
      </c>
      <c r="F8" s="40" t="s">
        <v>307</v>
      </c>
      <c r="G8" s="40" t="s">
        <v>308</v>
      </c>
      <c r="H8" s="40" t="s">
        <v>309</v>
      </c>
      <c r="I8" s="40" t="s">
        <v>310</v>
      </c>
      <c r="J8" s="40" t="s">
        <v>311</v>
      </c>
      <c r="K8" s="40" t="s">
        <v>312</v>
      </c>
      <c r="L8" s="168" t="s">
        <v>313</v>
      </c>
      <c r="M8" s="40" t="s">
        <v>314</v>
      </c>
      <c r="N8" s="40" t="s">
        <v>315</v>
      </c>
      <c r="O8" s="40"/>
      <c r="P8" s="40"/>
      <c r="Q8" s="40"/>
      <c r="R8" s="40" t="s">
        <v>316</v>
      </c>
      <c r="S8" s="40" t="s">
        <v>317</v>
      </c>
      <c r="T8" s="40" t="s">
        <v>318</v>
      </c>
      <c r="U8" s="40" t="s">
        <v>319</v>
      </c>
      <c r="V8" s="40" t="s">
        <v>320</v>
      </c>
      <c r="W8" s="40"/>
      <c r="X8" s="40"/>
      <c r="Y8" s="40"/>
      <c r="Z8" s="169" t="s">
        <v>321</v>
      </c>
      <c r="AA8" s="169" t="s">
        <v>321</v>
      </c>
      <c r="AB8" s="169" t="s">
        <v>321</v>
      </c>
      <c r="AC8" s="169" t="s">
        <v>321</v>
      </c>
      <c r="AD8" s="169" t="s">
        <v>321</v>
      </c>
      <c r="AE8" s="169" t="s">
        <v>321</v>
      </c>
      <c r="AF8" s="169" t="s">
        <v>321</v>
      </c>
      <c r="AG8" s="169" t="s">
        <v>321</v>
      </c>
      <c r="AH8" s="169" t="s">
        <v>321</v>
      </c>
      <c r="AI8" s="40"/>
      <c r="AJ8" s="40"/>
      <c r="AK8" s="40"/>
      <c r="AL8" s="170"/>
    </row>
    <row r="9" customFormat="false" ht="25.5" hidden="false" customHeight="false" outlineLevel="0" collapsed="false">
      <c r="A9" s="45" t="n">
        <v>1</v>
      </c>
      <c r="B9" s="45" t="s">
        <v>322</v>
      </c>
      <c r="C9" s="13" t="s">
        <v>323</v>
      </c>
      <c r="D9" s="171" t="n">
        <v>92631628</v>
      </c>
      <c r="E9" s="13" t="s">
        <v>6</v>
      </c>
      <c r="F9" s="13" t="s">
        <v>324</v>
      </c>
      <c r="G9" s="172" t="s">
        <v>325</v>
      </c>
      <c r="H9" s="172" t="s">
        <v>6</v>
      </c>
      <c r="I9" s="45" t="s">
        <v>326</v>
      </c>
      <c r="J9" s="45"/>
      <c r="K9" s="45" t="s">
        <v>327</v>
      </c>
      <c r="L9" s="173" t="n">
        <v>36819</v>
      </c>
      <c r="M9" s="174" t="s">
        <v>328</v>
      </c>
      <c r="N9" s="175" t="s">
        <v>329</v>
      </c>
      <c r="O9" s="171" t="s">
        <v>330</v>
      </c>
      <c r="P9" s="171" t="n">
        <v>2000</v>
      </c>
      <c r="Q9" s="171" t="n">
        <v>4820</v>
      </c>
      <c r="R9" s="171" t="n">
        <v>5958</v>
      </c>
      <c r="S9" s="45" t="n">
        <v>120</v>
      </c>
      <c r="T9" s="45" t="s">
        <v>331</v>
      </c>
      <c r="U9" s="171" t="n">
        <v>3</v>
      </c>
      <c r="V9" s="171" t="n">
        <v>10500</v>
      </c>
      <c r="W9" s="171" t="n">
        <v>275560</v>
      </c>
      <c r="X9" s="171"/>
      <c r="Y9" s="176" t="n">
        <v>140300</v>
      </c>
      <c r="Z9" s="177" t="n">
        <v>41569</v>
      </c>
      <c r="AA9" s="177" t="n">
        <v>41933</v>
      </c>
      <c r="AB9" s="177" t="n">
        <v>41569</v>
      </c>
      <c r="AC9" s="177" t="n">
        <v>41933</v>
      </c>
      <c r="AD9" s="177"/>
      <c r="AE9" s="177"/>
      <c r="AF9" s="177"/>
      <c r="AG9" s="177"/>
      <c r="AH9" s="177" t="n">
        <v>41618</v>
      </c>
      <c r="AI9" s="13" t="s">
        <v>332</v>
      </c>
      <c r="AJ9" s="171" t="s">
        <v>20</v>
      </c>
      <c r="AK9" s="171" t="s">
        <v>20</v>
      </c>
      <c r="AL9" s="45"/>
    </row>
    <row r="10" customFormat="false" ht="23.25" hidden="false" customHeight="true" outlineLevel="0" collapsed="false">
      <c r="A10" s="45" t="n">
        <v>2</v>
      </c>
      <c r="B10" s="45" t="s">
        <v>333</v>
      </c>
      <c r="C10" s="13" t="s">
        <v>323</v>
      </c>
      <c r="D10" s="171" t="n">
        <v>92631628</v>
      </c>
      <c r="E10" s="13" t="s">
        <v>6</v>
      </c>
      <c r="F10" s="13" t="s">
        <v>324</v>
      </c>
      <c r="G10" s="172" t="s">
        <v>325</v>
      </c>
      <c r="H10" s="172" t="s">
        <v>6</v>
      </c>
      <c r="I10" s="45" t="s">
        <v>334</v>
      </c>
      <c r="J10" s="45"/>
      <c r="K10" s="45" t="s">
        <v>335</v>
      </c>
      <c r="L10" s="173" t="n">
        <v>35538</v>
      </c>
      <c r="M10" s="174" t="s">
        <v>336</v>
      </c>
      <c r="N10" s="175" t="s">
        <v>337</v>
      </c>
      <c r="O10" s="171" t="s">
        <v>338</v>
      </c>
      <c r="P10" s="171" t="n">
        <v>1997</v>
      </c>
      <c r="Q10" s="171" t="n">
        <v>904</v>
      </c>
      <c r="R10" s="171" t="n">
        <v>2461</v>
      </c>
      <c r="S10" s="45" t="n">
        <v>75</v>
      </c>
      <c r="T10" s="45" t="s">
        <v>331</v>
      </c>
      <c r="U10" s="171" t="n">
        <v>6</v>
      </c>
      <c r="V10" s="171" t="n">
        <v>2680</v>
      </c>
      <c r="W10" s="171" t="n">
        <v>429500</v>
      </c>
      <c r="X10" s="171"/>
      <c r="Y10" s="45"/>
      <c r="Z10" s="177" t="n">
        <v>41338</v>
      </c>
      <c r="AA10" s="177" t="n">
        <v>41702</v>
      </c>
      <c r="AB10" s="177" t="n">
        <v>41338</v>
      </c>
      <c r="AC10" s="177" t="n">
        <v>41702</v>
      </c>
      <c r="AD10" s="178"/>
      <c r="AE10" s="177"/>
      <c r="AF10" s="178"/>
      <c r="AG10" s="177"/>
      <c r="AH10" s="173" t="n">
        <v>41776</v>
      </c>
      <c r="AI10" s="45" t="s">
        <v>338</v>
      </c>
      <c r="AJ10" s="171" t="s">
        <v>20</v>
      </c>
      <c r="AK10" s="171" t="s">
        <v>20</v>
      </c>
      <c r="AL10" s="45"/>
    </row>
    <row r="11" customFormat="false" ht="23.25" hidden="false" customHeight="true" outlineLevel="0" collapsed="false">
      <c r="A11" s="45" t="n">
        <v>3</v>
      </c>
      <c r="B11" s="45" t="s">
        <v>339</v>
      </c>
      <c r="C11" s="13" t="s">
        <v>323</v>
      </c>
      <c r="D11" s="171" t="n">
        <v>92631628</v>
      </c>
      <c r="E11" s="13" t="s">
        <v>6</v>
      </c>
      <c r="F11" s="13" t="s">
        <v>324</v>
      </c>
      <c r="G11" s="172" t="s">
        <v>325</v>
      </c>
      <c r="H11" s="172" t="s">
        <v>6</v>
      </c>
      <c r="I11" s="45" t="s">
        <v>340</v>
      </c>
      <c r="J11" s="45" t="s">
        <v>341</v>
      </c>
      <c r="K11" s="45" t="s">
        <v>342</v>
      </c>
      <c r="L11" s="173" t="n">
        <v>36263</v>
      </c>
      <c r="M11" s="174" t="n">
        <v>4843</v>
      </c>
      <c r="N11" s="175" t="s">
        <v>343</v>
      </c>
      <c r="O11" s="171" t="s">
        <v>338</v>
      </c>
      <c r="P11" s="171" t="n">
        <v>1997</v>
      </c>
      <c r="Q11" s="171" t="n">
        <v>4000</v>
      </c>
      <c r="R11" s="171" t="s">
        <v>338</v>
      </c>
      <c r="S11" s="45" t="s">
        <v>338</v>
      </c>
      <c r="T11" s="45" t="s">
        <v>338</v>
      </c>
      <c r="U11" s="171" t="s">
        <v>338</v>
      </c>
      <c r="V11" s="171" t="n">
        <v>5450</v>
      </c>
      <c r="W11" s="171" t="s">
        <v>338</v>
      </c>
      <c r="X11" s="171"/>
      <c r="Y11" s="45"/>
      <c r="Z11" s="177" t="n">
        <v>41381</v>
      </c>
      <c r="AA11" s="177" t="n">
        <v>41745</v>
      </c>
      <c r="AB11" s="177"/>
      <c r="AC11" s="177"/>
      <c r="AD11" s="178"/>
      <c r="AE11" s="177"/>
      <c r="AF11" s="178"/>
      <c r="AG11" s="177"/>
      <c r="AH11" s="173" t="n">
        <v>41875</v>
      </c>
      <c r="AI11" s="45" t="s">
        <v>338</v>
      </c>
      <c r="AJ11" s="171" t="s">
        <v>20</v>
      </c>
      <c r="AK11" s="171" t="s">
        <v>20</v>
      </c>
      <c r="AL11" s="45"/>
    </row>
    <row r="12" customFormat="false" ht="23.25" hidden="false" customHeight="true" outlineLevel="0" collapsed="false">
      <c r="A12" s="45" t="n">
        <v>4</v>
      </c>
      <c r="B12" s="45" t="s">
        <v>344</v>
      </c>
      <c r="C12" s="13" t="s">
        <v>323</v>
      </c>
      <c r="D12" s="171" t="n">
        <v>92631628</v>
      </c>
      <c r="E12" s="13" t="s">
        <v>6</v>
      </c>
      <c r="F12" s="13" t="s">
        <v>324</v>
      </c>
      <c r="G12" s="172" t="s">
        <v>325</v>
      </c>
      <c r="H12" s="172" t="s">
        <v>6</v>
      </c>
      <c r="I12" s="45" t="s">
        <v>345</v>
      </c>
      <c r="J12" s="45"/>
      <c r="K12" s="45" t="s">
        <v>346</v>
      </c>
      <c r="L12" s="171" t="s">
        <v>338</v>
      </c>
      <c r="M12" s="174" t="n">
        <v>5322985</v>
      </c>
      <c r="N12" s="175" t="s">
        <v>347</v>
      </c>
      <c r="O12" s="171" t="s">
        <v>338</v>
      </c>
      <c r="P12" s="171" t="n">
        <v>2006</v>
      </c>
      <c r="Q12" s="171" t="s">
        <v>338</v>
      </c>
      <c r="R12" s="171" t="s">
        <v>338</v>
      </c>
      <c r="S12" s="45" t="n">
        <v>22</v>
      </c>
      <c r="T12" s="45" t="s">
        <v>348</v>
      </c>
      <c r="U12" s="171" t="s">
        <v>338</v>
      </c>
      <c r="V12" s="171" t="s">
        <v>338</v>
      </c>
      <c r="W12" s="171" t="s">
        <v>349</v>
      </c>
      <c r="X12" s="171" t="n">
        <v>149000</v>
      </c>
      <c r="Y12" s="45"/>
      <c r="Z12" s="177" t="n">
        <v>41362</v>
      </c>
      <c r="AA12" s="177" t="n">
        <v>41726</v>
      </c>
      <c r="AB12" s="177"/>
      <c r="AC12" s="177"/>
      <c r="AD12" s="178"/>
      <c r="AE12" s="177"/>
      <c r="AF12" s="178"/>
      <c r="AG12" s="177"/>
      <c r="AH12" s="171"/>
      <c r="AI12" s="45" t="s">
        <v>338</v>
      </c>
      <c r="AJ12" s="171" t="s">
        <v>20</v>
      </c>
      <c r="AK12" s="171" t="s">
        <v>20</v>
      </c>
      <c r="AL12" s="45"/>
    </row>
    <row r="13" customFormat="false" ht="23.25" hidden="false" customHeight="true" outlineLevel="0" collapsed="false">
      <c r="A13" s="45" t="n">
        <v>5</v>
      </c>
      <c r="B13" s="45" t="s">
        <v>350</v>
      </c>
      <c r="C13" s="13" t="s">
        <v>323</v>
      </c>
      <c r="D13" s="171" t="n">
        <v>92631628</v>
      </c>
      <c r="E13" s="13" t="s">
        <v>6</v>
      </c>
      <c r="F13" s="13" t="s">
        <v>324</v>
      </c>
      <c r="G13" s="172" t="s">
        <v>325</v>
      </c>
      <c r="H13" s="172" t="s">
        <v>6</v>
      </c>
      <c r="I13" s="45" t="s">
        <v>351</v>
      </c>
      <c r="J13" s="45"/>
      <c r="K13" s="45" t="s">
        <v>352</v>
      </c>
      <c r="L13" s="171"/>
      <c r="M13" s="174" t="s">
        <v>353</v>
      </c>
      <c r="N13" s="175" t="s">
        <v>341</v>
      </c>
      <c r="O13" s="171"/>
      <c r="P13" s="171" t="n">
        <v>2004</v>
      </c>
      <c r="Q13" s="171"/>
      <c r="R13" s="171" t="s">
        <v>338</v>
      </c>
      <c r="S13" s="45" t="s">
        <v>338</v>
      </c>
      <c r="T13" s="45" t="s">
        <v>338</v>
      </c>
      <c r="U13" s="171" t="s">
        <v>338</v>
      </c>
      <c r="V13" s="171"/>
      <c r="W13" s="171" t="s">
        <v>338</v>
      </c>
      <c r="X13" s="171"/>
      <c r="Y13" s="45"/>
      <c r="Z13" s="177" t="n">
        <v>41462</v>
      </c>
      <c r="AA13" s="177" t="n">
        <v>41826</v>
      </c>
      <c r="AB13" s="177"/>
      <c r="AC13" s="177"/>
      <c r="AD13" s="178"/>
      <c r="AE13" s="177"/>
      <c r="AF13" s="178"/>
      <c r="AG13" s="177"/>
      <c r="AH13" s="171"/>
      <c r="AI13" s="45" t="s">
        <v>338</v>
      </c>
      <c r="AJ13" s="171" t="s">
        <v>20</v>
      </c>
      <c r="AK13" s="171" t="s">
        <v>20</v>
      </c>
      <c r="AL13" s="45"/>
    </row>
    <row r="14" customFormat="false" ht="23.25" hidden="false" customHeight="true" outlineLevel="0" collapsed="false">
      <c r="A14" s="45" t="n">
        <v>6</v>
      </c>
      <c r="B14" s="171" t="s">
        <v>354</v>
      </c>
      <c r="C14" s="13" t="s">
        <v>323</v>
      </c>
      <c r="D14" s="171" t="n">
        <v>92631628</v>
      </c>
      <c r="E14" s="13" t="s">
        <v>6</v>
      </c>
      <c r="F14" s="13" t="s">
        <v>324</v>
      </c>
      <c r="G14" s="172" t="s">
        <v>325</v>
      </c>
      <c r="H14" s="172" t="s">
        <v>6</v>
      </c>
      <c r="I14" s="45" t="s">
        <v>355</v>
      </c>
      <c r="J14" s="45" t="s">
        <v>341</v>
      </c>
      <c r="K14" s="45" t="s">
        <v>356</v>
      </c>
      <c r="L14" s="173" t="n">
        <v>40647</v>
      </c>
      <c r="M14" s="171" t="s">
        <v>357</v>
      </c>
      <c r="N14" s="175" t="s">
        <v>358</v>
      </c>
      <c r="O14" s="171" t="s">
        <v>338</v>
      </c>
      <c r="P14" s="171" t="n">
        <v>2010</v>
      </c>
      <c r="Q14" s="171" t="n">
        <v>400</v>
      </c>
      <c r="R14" s="171" t="s">
        <v>338</v>
      </c>
      <c r="S14" s="171" t="s">
        <v>338</v>
      </c>
      <c r="T14" s="171" t="s">
        <v>338</v>
      </c>
      <c r="U14" s="171" t="s">
        <v>338</v>
      </c>
      <c r="V14" s="171" t="n">
        <v>645</v>
      </c>
      <c r="W14" s="171" t="s">
        <v>338</v>
      </c>
      <c r="X14" s="171" t="n">
        <v>2150</v>
      </c>
      <c r="Y14" s="171"/>
      <c r="Z14" s="173" t="n">
        <v>41396</v>
      </c>
      <c r="AA14" s="173" t="n">
        <v>41760</v>
      </c>
      <c r="AB14" s="173" t="n">
        <v>41396</v>
      </c>
      <c r="AC14" s="173" t="n">
        <v>41760</v>
      </c>
      <c r="AD14" s="173" t="n">
        <v>41396</v>
      </c>
      <c r="AE14" s="173" t="n">
        <v>41760</v>
      </c>
      <c r="AF14" s="171"/>
      <c r="AG14" s="171"/>
      <c r="AH14" s="171" t="s">
        <v>359</v>
      </c>
      <c r="AI14" s="45" t="s">
        <v>338</v>
      </c>
      <c r="AJ14" s="171" t="s">
        <v>20</v>
      </c>
      <c r="AK14" s="171" t="s">
        <v>20</v>
      </c>
      <c r="AL14" s="45"/>
    </row>
    <row r="15" customFormat="false" ht="23.25" hidden="false" customHeight="true" outlineLevel="0" collapsed="false">
      <c r="A15" s="45" t="n">
        <v>7</v>
      </c>
      <c r="B15" s="171" t="s">
        <v>360</v>
      </c>
      <c r="C15" s="13" t="s">
        <v>323</v>
      </c>
      <c r="D15" s="171" t="n">
        <v>92631628</v>
      </c>
      <c r="E15" s="13" t="s">
        <v>6</v>
      </c>
      <c r="F15" s="13" t="s">
        <v>324</v>
      </c>
      <c r="G15" s="172" t="s">
        <v>325</v>
      </c>
      <c r="H15" s="172" t="s">
        <v>6</v>
      </c>
      <c r="I15" s="45" t="s">
        <v>361</v>
      </c>
      <c r="J15" s="45" t="s">
        <v>362</v>
      </c>
      <c r="K15" s="45" t="s">
        <v>363</v>
      </c>
      <c r="L15" s="173" t="n">
        <v>39834</v>
      </c>
      <c r="M15" s="171" t="s">
        <v>364</v>
      </c>
      <c r="N15" s="175" t="s">
        <v>365</v>
      </c>
      <c r="O15" s="171"/>
      <c r="P15" s="171" t="n">
        <v>2008</v>
      </c>
      <c r="Q15" s="171" t="s">
        <v>338</v>
      </c>
      <c r="R15" s="171" t="n">
        <v>1598</v>
      </c>
      <c r="S15" s="171" t="n">
        <v>77</v>
      </c>
      <c r="T15" s="171" t="s">
        <v>366</v>
      </c>
      <c r="U15" s="171" t="n">
        <v>7</v>
      </c>
      <c r="V15" s="171" t="n">
        <v>1840</v>
      </c>
      <c r="W15" s="171" t="n">
        <v>106811</v>
      </c>
      <c r="X15" s="171"/>
      <c r="Y15" s="171"/>
      <c r="Z15" s="173" t="n">
        <v>41295</v>
      </c>
      <c r="AA15" s="173" t="n">
        <v>41659</v>
      </c>
      <c r="AB15" s="173" t="n">
        <v>41295</v>
      </c>
      <c r="AC15" s="173" t="n">
        <v>41659</v>
      </c>
      <c r="AD15" s="173" t="n">
        <v>41295</v>
      </c>
      <c r="AE15" s="173" t="n">
        <v>41659</v>
      </c>
      <c r="AF15" s="171"/>
      <c r="AG15" s="171"/>
      <c r="AH15" s="173" t="n">
        <v>41658</v>
      </c>
      <c r="AI15" s="45" t="s">
        <v>338</v>
      </c>
      <c r="AJ15" s="171" t="s">
        <v>20</v>
      </c>
      <c r="AK15" s="171" t="s">
        <v>180</v>
      </c>
      <c r="AL15" s="45"/>
    </row>
    <row r="16" customFormat="false" ht="23.25" hidden="false" customHeight="true" outlineLevel="0" collapsed="false">
      <c r="A16" s="45" t="n">
        <v>8</v>
      </c>
      <c r="B16" s="171" t="s">
        <v>367</v>
      </c>
      <c r="C16" s="13" t="s">
        <v>323</v>
      </c>
      <c r="D16" s="171" t="n">
        <v>92631628</v>
      </c>
      <c r="E16" s="13" t="s">
        <v>6</v>
      </c>
      <c r="F16" s="13" t="s">
        <v>324</v>
      </c>
      <c r="G16" s="172" t="s">
        <v>325</v>
      </c>
      <c r="H16" s="172" t="s">
        <v>6</v>
      </c>
      <c r="I16" s="45" t="s">
        <v>361</v>
      </c>
      <c r="J16" s="45" t="s">
        <v>368</v>
      </c>
      <c r="K16" s="45" t="s">
        <v>369</v>
      </c>
      <c r="L16" s="173" t="n">
        <v>39512</v>
      </c>
      <c r="M16" s="171" t="s">
        <v>370</v>
      </c>
      <c r="N16" s="175" t="s">
        <v>371</v>
      </c>
      <c r="O16" s="171" t="s">
        <v>338</v>
      </c>
      <c r="P16" s="171" t="n">
        <v>2008</v>
      </c>
      <c r="Q16" s="171" t="n">
        <v>696</v>
      </c>
      <c r="R16" s="171" t="n">
        <v>1461</v>
      </c>
      <c r="S16" s="171" t="n">
        <v>50</v>
      </c>
      <c r="T16" s="171" t="s">
        <v>331</v>
      </c>
      <c r="U16" s="171" t="n">
        <v>2</v>
      </c>
      <c r="V16" s="171" t="n">
        <v>1916</v>
      </c>
      <c r="W16" s="171" t="n">
        <v>98187</v>
      </c>
      <c r="X16" s="171"/>
      <c r="Y16" s="171"/>
      <c r="Z16" s="173" t="n">
        <v>41338</v>
      </c>
      <c r="AA16" s="173" t="n">
        <v>41702</v>
      </c>
      <c r="AB16" s="173" t="n">
        <v>41338</v>
      </c>
      <c r="AC16" s="173" t="n">
        <v>41702</v>
      </c>
      <c r="AD16" s="173" t="n">
        <v>41338</v>
      </c>
      <c r="AE16" s="173" t="n">
        <v>41702</v>
      </c>
      <c r="AF16" s="171"/>
      <c r="AG16" s="171"/>
      <c r="AH16" s="173" t="n">
        <v>41699</v>
      </c>
      <c r="AI16" s="45" t="s">
        <v>338</v>
      </c>
      <c r="AJ16" s="171" t="s">
        <v>20</v>
      </c>
      <c r="AK16" s="171" t="s">
        <v>180</v>
      </c>
      <c r="AL16" s="45"/>
    </row>
    <row r="17" customFormat="false" ht="23.25" hidden="false" customHeight="true" outlineLevel="0" collapsed="false">
      <c r="A17" s="45" t="n">
        <v>9</v>
      </c>
      <c r="B17" s="171" t="s">
        <v>372</v>
      </c>
      <c r="C17" s="13" t="s">
        <v>323</v>
      </c>
      <c r="D17" s="171" t="n">
        <v>92631628</v>
      </c>
      <c r="E17" s="13" t="s">
        <v>6</v>
      </c>
      <c r="F17" s="13" t="s">
        <v>324</v>
      </c>
      <c r="G17" s="172" t="s">
        <v>325</v>
      </c>
      <c r="H17" s="172" t="s">
        <v>6</v>
      </c>
      <c r="I17" s="45" t="s">
        <v>361</v>
      </c>
      <c r="J17" s="45" t="s">
        <v>368</v>
      </c>
      <c r="K17" s="45" t="s">
        <v>369</v>
      </c>
      <c r="L17" s="173" t="n">
        <v>39443</v>
      </c>
      <c r="M17" s="171" t="s">
        <v>373</v>
      </c>
      <c r="N17" s="175" t="s">
        <v>371</v>
      </c>
      <c r="O17" s="171" t="s">
        <v>338</v>
      </c>
      <c r="P17" s="171" t="n">
        <v>2007</v>
      </c>
      <c r="Q17" s="171" t="n">
        <v>696</v>
      </c>
      <c r="R17" s="171" t="n">
        <v>1461</v>
      </c>
      <c r="S17" s="171" t="n">
        <v>50</v>
      </c>
      <c r="T17" s="171" t="s">
        <v>331</v>
      </c>
      <c r="U17" s="171" t="n">
        <v>2</v>
      </c>
      <c r="V17" s="171" t="n">
        <v>1916</v>
      </c>
      <c r="W17" s="171" t="n">
        <v>85802</v>
      </c>
      <c r="X17" s="171"/>
      <c r="Y17" s="171"/>
      <c r="Z17" s="173" t="n">
        <v>41270</v>
      </c>
      <c r="AA17" s="173" t="n">
        <v>41634</v>
      </c>
      <c r="AB17" s="173" t="n">
        <v>41270</v>
      </c>
      <c r="AC17" s="173" t="n">
        <v>41634</v>
      </c>
      <c r="AD17" s="173" t="n">
        <v>41270</v>
      </c>
      <c r="AE17" s="173" t="n">
        <v>41634</v>
      </c>
      <c r="AF17" s="171"/>
      <c r="AG17" s="171"/>
      <c r="AH17" s="173" t="n">
        <v>41699</v>
      </c>
      <c r="AI17" s="45" t="s">
        <v>338</v>
      </c>
      <c r="AJ17" s="171" t="s">
        <v>20</v>
      </c>
      <c r="AK17" s="171" t="s">
        <v>180</v>
      </c>
      <c r="AL17" s="45"/>
    </row>
    <row r="18" customFormat="false" ht="23.25" hidden="false" customHeight="true" outlineLevel="0" collapsed="false">
      <c r="A18" s="45" t="n">
        <v>10</v>
      </c>
      <c r="B18" s="171" t="s">
        <v>344</v>
      </c>
      <c r="C18" s="13" t="s">
        <v>323</v>
      </c>
      <c r="D18" s="171" t="n">
        <v>92631628</v>
      </c>
      <c r="E18" s="13" t="s">
        <v>6</v>
      </c>
      <c r="F18" s="13" t="s">
        <v>324</v>
      </c>
      <c r="G18" s="172" t="s">
        <v>325</v>
      </c>
      <c r="H18" s="172" t="s">
        <v>6</v>
      </c>
      <c r="I18" s="45" t="s">
        <v>374</v>
      </c>
      <c r="J18" s="45" t="s">
        <v>375</v>
      </c>
      <c r="K18" s="45" t="s">
        <v>376</v>
      </c>
      <c r="L18" s="171" t="s">
        <v>338</v>
      </c>
      <c r="M18" s="171" t="s">
        <v>377</v>
      </c>
      <c r="N18" s="175" t="s">
        <v>378</v>
      </c>
      <c r="O18" s="171" t="s">
        <v>338</v>
      </c>
      <c r="P18" s="171" t="n">
        <v>2000</v>
      </c>
      <c r="Q18" s="171" t="s">
        <v>338</v>
      </c>
      <c r="R18" s="171" t="s">
        <v>338</v>
      </c>
      <c r="S18" s="171" t="n">
        <v>97</v>
      </c>
      <c r="T18" s="171" t="s">
        <v>331</v>
      </c>
      <c r="U18" s="171" t="n">
        <v>1</v>
      </c>
      <c r="V18" s="171" t="n">
        <v>8500</v>
      </c>
      <c r="W18" s="171" t="s">
        <v>379</v>
      </c>
      <c r="X18" s="171"/>
      <c r="Y18" s="171"/>
      <c r="Z18" s="173" t="n">
        <v>41324</v>
      </c>
      <c r="AA18" s="173" t="n">
        <v>41688</v>
      </c>
      <c r="AB18" s="173" t="n">
        <v>41324</v>
      </c>
      <c r="AC18" s="173" t="n">
        <v>41688</v>
      </c>
      <c r="AD18" s="171"/>
      <c r="AE18" s="171"/>
      <c r="AF18" s="171"/>
      <c r="AG18" s="171"/>
      <c r="AH18" s="171" t="s">
        <v>338</v>
      </c>
      <c r="AI18" s="45" t="s">
        <v>338</v>
      </c>
      <c r="AJ18" s="171" t="s">
        <v>20</v>
      </c>
      <c r="AK18" s="171" t="s">
        <v>20</v>
      </c>
      <c r="AL18" s="45"/>
    </row>
    <row r="19" customFormat="false" ht="23.25" hidden="false" customHeight="true" outlineLevel="0" collapsed="false">
      <c r="A19" s="45" t="n">
        <v>11</v>
      </c>
      <c r="B19" s="171" t="s">
        <v>344</v>
      </c>
      <c r="C19" s="13" t="s">
        <v>323</v>
      </c>
      <c r="D19" s="171" t="n">
        <v>92631628</v>
      </c>
      <c r="E19" s="13" t="s">
        <v>6</v>
      </c>
      <c r="F19" s="13" t="s">
        <v>324</v>
      </c>
      <c r="G19" s="172" t="s">
        <v>325</v>
      </c>
      <c r="H19" s="172" t="s">
        <v>6</v>
      </c>
      <c r="I19" s="45" t="s">
        <v>380</v>
      </c>
      <c r="J19" s="45" t="s">
        <v>381</v>
      </c>
      <c r="K19" s="175" t="s">
        <v>382</v>
      </c>
      <c r="L19" s="171" t="s">
        <v>338</v>
      </c>
      <c r="M19" s="171" t="n">
        <v>56973</v>
      </c>
      <c r="N19" s="175" t="s">
        <v>378</v>
      </c>
      <c r="O19" s="171" t="s">
        <v>338</v>
      </c>
      <c r="P19" s="171" t="n">
        <v>1979</v>
      </c>
      <c r="Q19" s="171" t="s">
        <v>338</v>
      </c>
      <c r="R19" s="171" t="s">
        <v>338</v>
      </c>
      <c r="S19" s="171" t="s">
        <v>338</v>
      </c>
      <c r="T19" s="171" t="s">
        <v>331</v>
      </c>
      <c r="U19" s="171" t="n">
        <v>1</v>
      </c>
      <c r="V19" s="171" t="s">
        <v>338</v>
      </c>
      <c r="W19" s="171" t="s">
        <v>338</v>
      </c>
      <c r="X19" s="171"/>
      <c r="Y19" s="171"/>
      <c r="Z19" s="173" t="n">
        <v>41324</v>
      </c>
      <c r="AA19" s="173" t="n">
        <v>41688</v>
      </c>
      <c r="AB19" s="173" t="n">
        <v>41324</v>
      </c>
      <c r="AC19" s="173" t="n">
        <v>41688</v>
      </c>
      <c r="AD19" s="171"/>
      <c r="AE19" s="171"/>
      <c r="AF19" s="171"/>
      <c r="AG19" s="171"/>
      <c r="AH19" s="171" t="s">
        <v>338</v>
      </c>
      <c r="AI19" s="45" t="s">
        <v>338</v>
      </c>
      <c r="AJ19" s="171" t="s">
        <v>20</v>
      </c>
      <c r="AK19" s="171" t="s">
        <v>20</v>
      </c>
      <c r="AL19" s="45"/>
    </row>
    <row r="20" customFormat="false" ht="23.25" hidden="false" customHeight="true" outlineLevel="0" collapsed="false">
      <c r="A20" s="45" t="n">
        <v>12</v>
      </c>
      <c r="B20" s="171" t="s">
        <v>383</v>
      </c>
      <c r="C20" s="13" t="s">
        <v>323</v>
      </c>
      <c r="D20" s="171" t="n">
        <v>92631628</v>
      </c>
      <c r="E20" s="13" t="s">
        <v>6</v>
      </c>
      <c r="F20" s="13" t="s">
        <v>324</v>
      </c>
      <c r="G20" s="172" t="s">
        <v>325</v>
      </c>
      <c r="H20" s="172" t="s">
        <v>6</v>
      </c>
      <c r="I20" s="49" t="s">
        <v>384</v>
      </c>
      <c r="J20" s="45" t="s">
        <v>385</v>
      </c>
      <c r="K20" s="45" t="s">
        <v>385</v>
      </c>
      <c r="L20" s="173" t="n">
        <v>39090</v>
      </c>
      <c r="M20" s="171" t="s">
        <v>386</v>
      </c>
      <c r="N20" s="175" t="s">
        <v>387</v>
      </c>
      <c r="O20" s="171" t="s">
        <v>388</v>
      </c>
      <c r="P20" s="171" t="n">
        <v>2006</v>
      </c>
      <c r="Q20" s="171" t="s">
        <v>338</v>
      </c>
      <c r="R20" s="171" t="s">
        <v>338</v>
      </c>
      <c r="S20" s="171" t="s">
        <v>338</v>
      </c>
      <c r="T20" s="171" t="s">
        <v>331</v>
      </c>
      <c r="U20" s="171" t="s">
        <v>338</v>
      </c>
      <c r="V20" s="171" t="n">
        <v>1000</v>
      </c>
      <c r="W20" s="171" t="s">
        <v>389</v>
      </c>
      <c r="X20" s="171"/>
      <c r="Y20" s="171"/>
      <c r="Z20" s="173" t="n">
        <v>41324</v>
      </c>
      <c r="AA20" s="173" t="n">
        <v>41688</v>
      </c>
      <c r="AB20" s="173" t="n">
        <v>41324</v>
      </c>
      <c r="AC20" s="173" t="n">
        <v>41688</v>
      </c>
      <c r="AD20" s="171"/>
      <c r="AE20" s="171"/>
      <c r="AF20" s="171"/>
      <c r="AG20" s="171"/>
      <c r="AH20" s="173" t="n">
        <v>41758</v>
      </c>
      <c r="AI20" s="45" t="s">
        <v>338</v>
      </c>
      <c r="AJ20" s="171" t="s">
        <v>20</v>
      </c>
      <c r="AK20" s="171" t="s">
        <v>20</v>
      </c>
      <c r="AL20" s="45"/>
    </row>
    <row r="21" customFormat="false" ht="23.25" hidden="false" customHeight="true" outlineLevel="0" collapsed="false">
      <c r="A21" s="45" t="n">
        <v>13</v>
      </c>
      <c r="B21" s="171" t="s">
        <v>390</v>
      </c>
      <c r="C21" s="13" t="s">
        <v>323</v>
      </c>
      <c r="D21" s="171" t="n">
        <v>92631628</v>
      </c>
      <c r="E21" s="13" t="s">
        <v>6</v>
      </c>
      <c r="F21" s="13" t="s">
        <v>324</v>
      </c>
      <c r="G21" s="172" t="s">
        <v>325</v>
      </c>
      <c r="H21" s="172" t="s">
        <v>6</v>
      </c>
      <c r="I21" s="45" t="s">
        <v>391</v>
      </c>
      <c r="J21" s="45" t="s">
        <v>392</v>
      </c>
      <c r="K21" s="45" t="s">
        <v>393</v>
      </c>
      <c r="L21" s="173" t="n">
        <v>36521</v>
      </c>
      <c r="M21" s="179" t="s">
        <v>394</v>
      </c>
      <c r="N21" s="175" t="s">
        <v>395</v>
      </c>
      <c r="O21" s="171" t="s">
        <v>338</v>
      </c>
      <c r="P21" s="171" t="n">
        <v>1999</v>
      </c>
      <c r="Q21" s="171" t="n">
        <v>0</v>
      </c>
      <c r="R21" s="171" t="n">
        <v>2502</v>
      </c>
      <c r="S21" s="171" t="s">
        <v>338</v>
      </c>
      <c r="T21" s="171" t="s">
        <v>331</v>
      </c>
      <c r="U21" s="171" t="n">
        <v>1</v>
      </c>
      <c r="V21" s="171" t="n">
        <v>3300</v>
      </c>
      <c r="W21" s="171" t="s">
        <v>396</v>
      </c>
      <c r="X21" s="171"/>
      <c r="Y21" s="171"/>
      <c r="Z21" s="173" t="n">
        <v>41273</v>
      </c>
      <c r="AA21" s="173" t="n">
        <v>41637</v>
      </c>
      <c r="AB21" s="173" t="n">
        <v>41273</v>
      </c>
      <c r="AC21" s="173" t="n">
        <v>41637</v>
      </c>
      <c r="AD21" s="171"/>
      <c r="AE21" s="171"/>
      <c r="AF21" s="171"/>
      <c r="AG21" s="171"/>
      <c r="AH21" s="173" t="n">
        <v>41274</v>
      </c>
      <c r="AI21" s="45" t="s">
        <v>338</v>
      </c>
      <c r="AJ21" s="171" t="s">
        <v>20</v>
      </c>
      <c r="AK21" s="171" t="s">
        <v>20</v>
      </c>
      <c r="AL21" s="45"/>
    </row>
    <row r="22" customFormat="false" ht="23.25" hidden="false" customHeight="true" outlineLevel="0" collapsed="false">
      <c r="A22" s="45" t="n">
        <v>14</v>
      </c>
      <c r="B22" s="171" t="s">
        <v>397</v>
      </c>
      <c r="C22" s="13" t="s">
        <v>323</v>
      </c>
      <c r="D22" s="171" t="n">
        <v>92631628</v>
      </c>
      <c r="E22" s="13" t="s">
        <v>6</v>
      </c>
      <c r="F22" s="13" t="s">
        <v>324</v>
      </c>
      <c r="G22" s="172" t="s">
        <v>325</v>
      </c>
      <c r="H22" s="172" t="s">
        <v>6</v>
      </c>
      <c r="I22" s="45" t="s">
        <v>398</v>
      </c>
      <c r="J22" s="45"/>
      <c r="K22" s="45" t="s">
        <v>399</v>
      </c>
      <c r="L22" s="173" t="n">
        <v>40541</v>
      </c>
      <c r="M22" s="171" t="s">
        <v>400</v>
      </c>
      <c r="N22" s="45" t="s">
        <v>337</v>
      </c>
      <c r="O22" s="171" t="s">
        <v>338</v>
      </c>
      <c r="P22" s="171" t="n">
        <v>2010</v>
      </c>
      <c r="Q22" s="171" t="n">
        <v>10900</v>
      </c>
      <c r="R22" s="171" t="n">
        <v>6692.6</v>
      </c>
      <c r="S22" s="171" t="n">
        <v>163.2</v>
      </c>
      <c r="T22" s="171" t="s">
        <v>331</v>
      </c>
      <c r="U22" s="171" t="n">
        <v>2</v>
      </c>
      <c r="V22" s="171" t="n">
        <v>18000</v>
      </c>
      <c r="W22" s="171"/>
      <c r="X22" s="171"/>
      <c r="Y22" s="171"/>
      <c r="Z22" s="173" t="n">
        <v>41272</v>
      </c>
      <c r="AA22" s="173" t="n">
        <v>41636</v>
      </c>
      <c r="AB22" s="173" t="n">
        <v>41272</v>
      </c>
      <c r="AC22" s="173" t="n">
        <v>41636</v>
      </c>
      <c r="AD22" s="171"/>
      <c r="AE22" s="171"/>
      <c r="AF22" s="171"/>
      <c r="AG22" s="171"/>
      <c r="AH22" s="173" t="n">
        <v>41647</v>
      </c>
      <c r="AI22" s="45" t="s">
        <v>338</v>
      </c>
      <c r="AJ22" s="171" t="s">
        <v>20</v>
      </c>
      <c r="AK22" s="171" t="s">
        <v>180</v>
      </c>
      <c r="AL22" s="45"/>
    </row>
  </sheetData>
  <mergeCells count="30">
    <mergeCell ref="A5:A7"/>
    <mergeCell ref="B5:B7"/>
    <mergeCell ref="C5:E6"/>
    <mergeCell ref="F5:H6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  <mergeCell ref="Z5:AA6"/>
    <mergeCell ref="AB5:AC6"/>
    <mergeCell ref="AD5:AE6"/>
    <mergeCell ref="AF5:AG6"/>
    <mergeCell ref="AH5:AH7"/>
    <mergeCell ref="AI5:AI7"/>
    <mergeCell ref="AJ5:AK6"/>
    <mergeCell ref="AL5:AL7"/>
    <mergeCell ref="N8:Q8"/>
  </mergeCells>
  <dataValidations count="1">
    <dataValidation allowBlank="true" errorStyle="stop" operator="between" showDropDown="false" showErrorMessage="true" showInputMessage="false" sqref="AJ9:AK22" type="list">
      <formula1>"TAK,NIE,n.d.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Jagiełło</cp:lastModifiedBy>
  <cp:lastPrinted>2013-11-22T11:33:47Z</cp:lastPrinted>
  <dcterms:modified xsi:type="dcterms:W3CDTF">2013-12-03T08:50:05Z</dcterms:modified>
  <cp:revision>0</cp:revision>
  <dc:subject/>
  <dc:title>Rejestr majątku</dc:title>
</cp:coreProperties>
</file>